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4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2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(수)"/>
      <sheetName val="13(수)"/>
      <sheetName val="20(수)"/>
      <sheetName val="27(수)"/>
    </sheetNames>
    <sheetDataSet>
      <sheetData sheetId="0">
        <row r="22">
          <cell r="B22">
            <v>44202</v>
          </cell>
        </row>
        <row r="23">
          <cell r="D23">
            <v>14.65</v>
          </cell>
          <cell r="E23">
            <v>7.215</v>
          </cell>
        </row>
        <row r="23">
          <cell r="G23">
            <v>109.266118539852</v>
          </cell>
          <cell r="H23">
            <v>116.666666666667</v>
          </cell>
        </row>
        <row r="23">
          <cell r="J23">
            <v>42.6924</v>
          </cell>
          <cell r="K23">
            <v>4.17768</v>
          </cell>
          <cell r="L23">
            <v>190000</v>
          </cell>
        </row>
        <row r="24">
          <cell r="D24">
            <v>14.5</v>
          </cell>
          <cell r="E24">
            <v>7.19</v>
          </cell>
        </row>
        <row r="24">
          <cell r="G24">
            <v>73.824454020408</v>
          </cell>
          <cell r="H24">
            <v>133.333333333333</v>
          </cell>
        </row>
        <row r="24">
          <cell r="J24">
            <v>39.7728</v>
          </cell>
          <cell r="K24">
            <v>3.89904</v>
          </cell>
          <cell r="L24">
            <v>180000</v>
          </cell>
        </row>
        <row r="25">
          <cell r="D25">
            <v>14.55</v>
          </cell>
          <cell r="E25">
            <v>7.205</v>
          </cell>
        </row>
        <row r="25">
          <cell r="G25">
            <v>67.222601517012</v>
          </cell>
          <cell r="H25">
            <v>146.666666666667</v>
          </cell>
        </row>
        <row r="25">
          <cell r="J25">
            <v>36.3816</v>
          </cell>
          <cell r="K25">
            <v>3.59376</v>
          </cell>
          <cell r="L25">
            <v>170000</v>
          </cell>
        </row>
        <row r="26">
          <cell r="D26">
            <v>14.3</v>
          </cell>
          <cell r="E26">
            <v>7.4</v>
          </cell>
        </row>
        <row r="26">
          <cell r="G26">
            <v>112.275081285204</v>
          </cell>
          <cell r="H26">
            <v>193.333333333333</v>
          </cell>
        </row>
        <row r="26">
          <cell r="J26">
            <v>42.1644</v>
          </cell>
          <cell r="K26">
            <v>3.39792</v>
          </cell>
          <cell r="L26">
            <v>180000</v>
          </cell>
        </row>
        <row r="27">
          <cell r="D27">
            <v>14.5</v>
          </cell>
          <cell r="E27">
            <v>7.185</v>
          </cell>
        </row>
        <row r="27">
          <cell r="G27">
            <v>121.047493537124</v>
          </cell>
          <cell r="H27">
            <v>136.666666666667</v>
          </cell>
        </row>
        <row r="27">
          <cell r="J27">
            <v>39.7464</v>
          </cell>
          <cell r="K27">
            <v>4.3812</v>
          </cell>
          <cell r="L27">
            <v>120000</v>
          </cell>
        </row>
        <row r="54">
          <cell r="C54">
            <v>41.5714285714286</v>
          </cell>
          <cell r="D54">
            <v>14.45</v>
          </cell>
          <cell r="E54">
            <v>6.82</v>
          </cell>
        </row>
        <row r="54">
          <cell r="G54">
            <v>8.01781229376</v>
          </cell>
          <cell r="H54">
            <v>1.20000000000002</v>
          </cell>
        </row>
        <row r="54">
          <cell r="J54">
            <v>12.36936</v>
          </cell>
          <cell r="K54">
            <v>1.014</v>
          </cell>
          <cell r="L54">
            <v>15</v>
          </cell>
        </row>
        <row r="55">
          <cell r="C55">
            <v>67.6</v>
          </cell>
          <cell r="D55">
            <v>14.6</v>
          </cell>
          <cell r="E55">
            <v>6.795</v>
          </cell>
        </row>
        <row r="55">
          <cell r="G55">
            <v>3.05054266857</v>
          </cell>
          <cell r="H55">
            <v>1.80000000000001</v>
          </cell>
        </row>
        <row r="55">
          <cell r="J55">
            <v>11.49384</v>
          </cell>
          <cell r="K55">
            <v>1.202112</v>
          </cell>
          <cell r="L55">
            <v>10</v>
          </cell>
        </row>
        <row r="56">
          <cell r="C56">
            <v>28.7571428571429</v>
          </cell>
          <cell r="D56">
            <v>14.5</v>
          </cell>
          <cell r="E56">
            <v>6.62</v>
          </cell>
        </row>
        <row r="56">
          <cell r="G56">
            <v>4.88239958055</v>
          </cell>
          <cell r="H56">
            <v>2.40000000000001</v>
          </cell>
        </row>
        <row r="56">
          <cell r="J56">
            <v>11.0508</v>
          </cell>
          <cell r="K56">
            <v>0.958176</v>
          </cell>
          <cell r="L56">
            <v>7.5</v>
          </cell>
        </row>
        <row r="57">
          <cell r="C57">
            <v>152.042857142857</v>
          </cell>
          <cell r="D57">
            <v>14.75</v>
          </cell>
          <cell r="E57">
            <v>6.62</v>
          </cell>
        </row>
        <row r="57">
          <cell r="G57">
            <v>8.61797290182</v>
          </cell>
          <cell r="H57">
            <v>1.59999999999999</v>
          </cell>
        </row>
        <row r="57">
          <cell r="J57">
            <v>11.06688</v>
          </cell>
          <cell r="K57">
            <v>1.065792</v>
          </cell>
          <cell r="L57">
            <v>8</v>
          </cell>
        </row>
        <row r="58">
          <cell r="C58">
            <v>206.8</v>
          </cell>
          <cell r="D58">
            <v>14.75</v>
          </cell>
          <cell r="E58">
            <v>6.505</v>
          </cell>
        </row>
        <row r="58">
          <cell r="G58">
            <v>5.427750399592</v>
          </cell>
          <cell r="H58">
            <v>2.40000000000001</v>
          </cell>
        </row>
        <row r="58">
          <cell r="J58">
            <v>10.30656</v>
          </cell>
          <cell r="K58">
            <v>1.124592</v>
          </cell>
          <cell r="L58">
            <v>4.5</v>
          </cell>
        </row>
      </sheetData>
      <sheetData sheetId="1">
        <row r="22">
          <cell r="B22">
            <v>44209</v>
          </cell>
        </row>
        <row r="23">
          <cell r="D23">
            <v>12.45</v>
          </cell>
          <cell r="E23">
            <v>7.325</v>
          </cell>
          <cell r="F23">
            <v>145.5</v>
          </cell>
          <cell r="G23">
            <v>130.159746301576</v>
          </cell>
          <cell r="H23">
            <v>170</v>
          </cell>
        </row>
        <row r="23">
          <cell r="J23">
            <v>48.8316</v>
          </cell>
          <cell r="K23">
            <v>4.46736</v>
          </cell>
          <cell r="L23">
            <v>190000</v>
          </cell>
        </row>
        <row r="24">
          <cell r="D24">
            <v>12.55</v>
          </cell>
          <cell r="E24">
            <v>7.22</v>
          </cell>
          <cell r="F24">
            <v>156</v>
          </cell>
          <cell r="G24">
            <v>87.705800180776</v>
          </cell>
          <cell r="H24">
            <v>166.666666666667</v>
          </cell>
        </row>
        <row r="24">
          <cell r="J24">
            <v>43.3296</v>
          </cell>
          <cell r="K24">
            <v>4.02984</v>
          </cell>
          <cell r="L24">
            <v>190000</v>
          </cell>
        </row>
        <row r="25">
          <cell r="D25">
            <v>12.45</v>
          </cell>
          <cell r="E25">
            <v>7.24</v>
          </cell>
          <cell r="F25">
            <v>154.125</v>
          </cell>
          <cell r="G25">
            <v>74.498750107472</v>
          </cell>
          <cell r="H25">
            <v>156.666666666667</v>
          </cell>
        </row>
        <row r="25">
          <cell r="J25">
            <v>46.1724</v>
          </cell>
          <cell r="K25">
            <v>4.28352</v>
          </cell>
          <cell r="L25">
            <v>180000</v>
          </cell>
        </row>
        <row r="26">
          <cell r="D26">
            <v>12.65</v>
          </cell>
          <cell r="E26">
            <v>7.36</v>
          </cell>
          <cell r="F26">
            <v>171</v>
          </cell>
          <cell r="G26">
            <v>84.417112906648</v>
          </cell>
          <cell r="H26">
            <v>166.666666666667</v>
          </cell>
        </row>
        <row r="26">
          <cell r="J26">
            <v>45.2016</v>
          </cell>
          <cell r="K26">
            <v>4.06368</v>
          </cell>
          <cell r="L26">
            <v>150000</v>
          </cell>
        </row>
        <row r="27">
          <cell r="D27">
            <v>12.55</v>
          </cell>
          <cell r="E27">
            <v>7.275</v>
          </cell>
          <cell r="F27">
            <v>170.7</v>
          </cell>
          <cell r="G27">
            <v>63.324977470928</v>
          </cell>
          <cell r="H27">
            <v>180</v>
          </cell>
        </row>
        <row r="27">
          <cell r="J27">
            <v>40.2552</v>
          </cell>
          <cell r="K27">
            <v>3.56184</v>
          </cell>
          <cell r="L27">
            <v>130000</v>
          </cell>
        </row>
        <row r="54">
          <cell r="C54">
            <v>50.5714285714286</v>
          </cell>
          <cell r="D54">
            <v>12.45</v>
          </cell>
          <cell r="E54">
            <v>6.755</v>
          </cell>
          <cell r="F54">
            <v>1.31</v>
          </cell>
          <cell r="G54">
            <v>10.820566125824</v>
          </cell>
          <cell r="H54">
            <v>2.20000000000002</v>
          </cell>
        </row>
        <row r="54">
          <cell r="J54">
            <v>10.92168</v>
          </cell>
          <cell r="K54">
            <v>0.91008</v>
          </cell>
          <cell r="L54">
            <v>7.5</v>
          </cell>
        </row>
        <row r="55">
          <cell r="C55">
            <v>71.2142857142857</v>
          </cell>
          <cell r="D55">
            <v>12.45</v>
          </cell>
          <cell r="E55">
            <v>6.72</v>
          </cell>
          <cell r="F55">
            <v>1.3</v>
          </cell>
          <cell r="G55">
            <v>11.628852619212</v>
          </cell>
          <cell r="H55">
            <v>2.59999999999999</v>
          </cell>
        </row>
        <row r="55">
          <cell r="J55">
            <v>9.06792</v>
          </cell>
          <cell r="K55">
            <v>0.7968</v>
          </cell>
          <cell r="L55">
            <v>9.5</v>
          </cell>
        </row>
        <row r="56">
          <cell r="C56">
            <v>36.8</v>
          </cell>
          <cell r="D56">
            <v>12.35</v>
          </cell>
          <cell r="E56">
            <v>6.755</v>
          </cell>
          <cell r="F56">
            <v>1.2</v>
          </cell>
          <cell r="G56">
            <v>5.629867626824</v>
          </cell>
          <cell r="H56">
            <v>2.40000000000001</v>
          </cell>
        </row>
        <row r="56">
          <cell r="J56">
            <v>9.42768</v>
          </cell>
          <cell r="K56">
            <v>0.816864</v>
          </cell>
          <cell r="L56">
            <v>7.5</v>
          </cell>
        </row>
        <row r="57">
          <cell r="C57">
            <v>193.757142857143</v>
          </cell>
          <cell r="D57">
            <v>12.55</v>
          </cell>
          <cell r="E57">
            <v>6.745</v>
          </cell>
          <cell r="F57">
            <v>1.3</v>
          </cell>
          <cell r="G57">
            <v>4.506457324972</v>
          </cell>
          <cell r="H57">
            <v>2</v>
          </cell>
        </row>
        <row r="57">
          <cell r="J57">
            <v>11.19504</v>
          </cell>
          <cell r="K57">
            <v>0.911808</v>
          </cell>
          <cell r="L57">
            <v>9.5</v>
          </cell>
        </row>
        <row r="58">
          <cell r="C58">
            <v>226.414285714286</v>
          </cell>
          <cell r="D58">
            <v>12.45</v>
          </cell>
          <cell r="E58">
            <v>6.705</v>
          </cell>
          <cell r="F58">
            <v>1.21</v>
          </cell>
          <cell r="G58">
            <v>5.395189914148</v>
          </cell>
          <cell r="H58">
            <v>2.80000000000001</v>
          </cell>
        </row>
        <row r="58">
          <cell r="J58">
            <v>10.44096</v>
          </cell>
          <cell r="K58">
            <v>0.878064</v>
          </cell>
          <cell r="L58">
            <v>13</v>
          </cell>
        </row>
      </sheetData>
      <sheetData sheetId="2">
        <row r="22">
          <cell r="B22">
            <v>44216</v>
          </cell>
        </row>
        <row r="23">
          <cell r="D23">
            <v>13.65</v>
          </cell>
          <cell r="E23">
            <v>7.26</v>
          </cell>
          <cell r="F23">
            <v>186</v>
          </cell>
          <cell r="G23">
            <v>34.638247268844</v>
          </cell>
          <cell r="H23">
            <v>153.333333333333</v>
          </cell>
        </row>
        <row r="23">
          <cell r="J23">
            <v>43.5168</v>
          </cell>
          <cell r="K23">
            <v>3.9864</v>
          </cell>
          <cell r="L23">
            <v>170000</v>
          </cell>
        </row>
        <row r="24">
          <cell r="D24">
            <v>13.45</v>
          </cell>
          <cell r="E24">
            <v>7.215</v>
          </cell>
          <cell r="F24">
            <v>190.875</v>
          </cell>
          <cell r="G24">
            <v>41.177785426136</v>
          </cell>
          <cell r="H24">
            <v>163.333333333334</v>
          </cell>
        </row>
        <row r="24">
          <cell r="J24">
            <v>39.2196</v>
          </cell>
          <cell r="K24">
            <v>3.67128</v>
          </cell>
          <cell r="L24">
            <v>210000</v>
          </cell>
        </row>
        <row r="25">
          <cell r="D25">
            <v>13.25</v>
          </cell>
          <cell r="E25">
            <v>7.205</v>
          </cell>
          <cell r="F25">
            <v>183</v>
          </cell>
          <cell r="G25">
            <v>63.796882774072</v>
          </cell>
          <cell r="H25">
            <v>170</v>
          </cell>
        </row>
        <row r="25">
          <cell r="J25">
            <v>41.4576</v>
          </cell>
          <cell r="K25">
            <v>3.85728</v>
          </cell>
          <cell r="L25">
            <v>200000</v>
          </cell>
        </row>
        <row r="26">
          <cell r="D26">
            <v>13.05</v>
          </cell>
          <cell r="E26">
            <v>7.455</v>
          </cell>
          <cell r="F26">
            <v>178.875</v>
          </cell>
          <cell r="G26">
            <v>105.154720228892</v>
          </cell>
          <cell r="H26">
            <v>190</v>
          </cell>
        </row>
        <row r="26">
          <cell r="J26">
            <v>41.2524</v>
          </cell>
          <cell r="K26">
            <v>3.81864</v>
          </cell>
          <cell r="L26">
            <v>170000</v>
          </cell>
        </row>
        <row r="27">
          <cell r="D27">
            <v>13.35</v>
          </cell>
          <cell r="E27">
            <v>7.24</v>
          </cell>
          <cell r="F27">
            <v>161.4</v>
          </cell>
          <cell r="G27">
            <v>127.395480853944</v>
          </cell>
          <cell r="H27">
            <v>133.333333333333</v>
          </cell>
        </row>
        <row r="27">
          <cell r="J27">
            <v>34.1928</v>
          </cell>
          <cell r="K27">
            <v>3.15744</v>
          </cell>
          <cell r="L27">
            <v>160000</v>
          </cell>
        </row>
        <row r="54">
          <cell r="C54">
            <v>49.7142857142857</v>
          </cell>
          <cell r="D54">
            <v>13.55</v>
          </cell>
          <cell r="E54">
            <v>6.72</v>
          </cell>
          <cell r="F54">
            <v>1.22</v>
          </cell>
          <cell r="G54">
            <v>1.913044131118</v>
          </cell>
          <cell r="H54">
            <v>2.59999999999999</v>
          </cell>
        </row>
        <row r="54">
          <cell r="J54">
            <v>12.29784</v>
          </cell>
          <cell r="K54">
            <v>0.999648</v>
          </cell>
          <cell r="L54">
            <v>12</v>
          </cell>
        </row>
        <row r="55">
          <cell r="C55">
            <v>89.1428571428571</v>
          </cell>
          <cell r="D55">
            <v>13.3</v>
          </cell>
          <cell r="E55">
            <v>6.645</v>
          </cell>
          <cell r="F55">
            <v>1.37</v>
          </cell>
          <cell r="G55">
            <v>2.658854826238</v>
          </cell>
          <cell r="H55">
            <v>1.20000000000002</v>
          </cell>
        </row>
        <row r="55">
          <cell r="J55">
            <v>10.34304</v>
          </cell>
          <cell r="K55">
            <v>0.887424</v>
          </cell>
          <cell r="L55">
            <v>8.5</v>
          </cell>
        </row>
        <row r="56">
          <cell r="C56">
            <v>39.2571428571429</v>
          </cell>
          <cell r="D56">
            <v>13.15</v>
          </cell>
          <cell r="E56">
            <v>6.64</v>
          </cell>
          <cell r="F56">
            <v>1.01</v>
          </cell>
          <cell r="G56">
            <v>1.793029895172</v>
          </cell>
          <cell r="H56">
            <v>1.59999999999999</v>
          </cell>
        </row>
        <row r="56">
          <cell r="J56">
            <v>10.90968</v>
          </cell>
          <cell r="K56">
            <v>0.909504</v>
          </cell>
          <cell r="L56">
            <v>5.5</v>
          </cell>
        </row>
        <row r="57">
          <cell r="C57">
            <v>186.871428571429</v>
          </cell>
          <cell r="D57">
            <v>13.05</v>
          </cell>
          <cell r="E57">
            <v>6.755</v>
          </cell>
          <cell r="F57">
            <v>1.27</v>
          </cell>
          <cell r="G57">
            <v>2.1326233535</v>
          </cell>
          <cell r="H57">
            <v>3.20000000000002</v>
          </cell>
        </row>
        <row r="57">
          <cell r="J57">
            <v>11.57304</v>
          </cell>
          <cell r="K57">
            <v>0.925248</v>
          </cell>
          <cell r="L57">
            <v>7</v>
          </cell>
        </row>
        <row r="58">
          <cell r="C58">
            <v>265.014285714286</v>
          </cell>
          <cell r="D58">
            <v>13.45</v>
          </cell>
          <cell r="E58">
            <v>6.59</v>
          </cell>
          <cell r="F58">
            <v>1.23</v>
          </cell>
          <cell r="G58">
            <v>3.16472354176</v>
          </cell>
          <cell r="H58">
            <v>3.19999999999999</v>
          </cell>
        </row>
        <row r="58">
          <cell r="J58">
            <v>10.62144</v>
          </cell>
          <cell r="K58">
            <v>0.887616</v>
          </cell>
          <cell r="L58">
            <v>9.5</v>
          </cell>
        </row>
      </sheetData>
      <sheetData sheetId="3">
        <row r="22">
          <cell r="B22">
            <v>44223</v>
          </cell>
        </row>
        <row r="23">
          <cell r="D23">
            <v>12.45</v>
          </cell>
          <cell r="E23">
            <v>7.425</v>
          </cell>
          <cell r="F23">
            <v>174</v>
          </cell>
          <cell r="G23">
            <v>71.414143610728</v>
          </cell>
          <cell r="H23">
            <v>143.333333333333</v>
          </cell>
        </row>
        <row r="23">
          <cell r="J23">
            <v>39.8304</v>
          </cell>
          <cell r="K23">
            <v>3.78888</v>
          </cell>
          <cell r="L23">
            <v>180000</v>
          </cell>
        </row>
        <row r="24">
          <cell r="D24">
            <v>12.65</v>
          </cell>
          <cell r="E24">
            <v>7.39</v>
          </cell>
          <cell r="F24">
            <v>173.625</v>
          </cell>
          <cell r="G24">
            <v>97.238553569332</v>
          </cell>
          <cell r="H24">
            <v>160</v>
          </cell>
        </row>
        <row r="24">
          <cell r="J24">
            <v>46.4004</v>
          </cell>
          <cell r="K24">
            <v>4.47792</v>
          </cell>
          <cell r="L24">
            <v>170000</v>
          </cell>
        </row>
        <row r="25">
          <cell r="D25">
            <v>12.1</v>
          </cell>
          <cell r="E25">
            <v>7.235</v>
          </cell>
          <cell r="F25">
            <v>178.875</v>
          </cell>
          <cell r="G25">
            <v>38.34909125266</v>
          </cell>
          <cell r="H25">
            <v>166.666666666667</v>
          </cell>
        </row>
        <row r="25">
          <cell r="J25">
            <v>45.2112</v>
          </cell>
          <cell r="K25">
            <v>4.3776</v>
          </cell>
          <cell r="L25">
            <v>180000</v>
          </cell>
        </row>
        <row r="26">
          <cell r="D26">
            <v>11.95</v>
          </cell>
          <cell r="E26">
            <v>7.475</v>
          </cell>
          <cell r="F26">
            <v>192.75</v>
          </cell>
          <cell r="G26">
            <v>33.357745163488</v>
          </cell>
          <cell r="H26">
            <v>176.666666666667</v>
          </cell>
        </row>
        <row r="26">
          <cell r="J26">
            <v>40.3128</v>
          </cell>
          <cell r="K26">
            <v>3.75552</v>
          </cell>
          <cell r="L26">
            <v>200000</v>
          </cell>
        </row>
        <row r="27">
          <cell r="D27">
            <v>12.25</v>
          </cell>
          <cell r="E27">
            <v>7.25</v>
          </cell>
          <cell r="F27">
            <v>158.1</v>
          </cell>
          <cell r="G27">
            <v>70.375851851788</v>
          </cell>
          <cell r="H27">
            <v>186.666666666667</v>
          </cell>
        </row>
        <row r="27">
          <cell r="J27">
            <v>42.4524</v>
          </cell>
          <cell r="K27">
            <v>4.0152</v>
          </cell>
          <cell r="L27">
            <v>160000</v>
          </cell>
        </row>
        <row r="54">
          <cell r="C54">
            <v>45.2857142857143</v>
          </cell>
          <cell r="D54">
            <v>12.35</v>
          </cell>
          <cell r="E54">
            <v>6.8</v>
          </cell>
          <cell r="F54">
            <v>3.64</v>
          </cell>
          <cell r="G54">
            <v>8.221434768592</v>
          </cell>
          <cell r="H54">
            <v>3.40000000000001</v>
          </cell>
        </row>
        <row r="54">
          <cell r="J54">
            <v>11.90448</v>
          </cell>
          <cell r="K54">
            <v>0.98544</v>
          </cell>
          <cell r="L54">
            <v>14</v>
          </cell>
        </row>
        <row r="55">
          <cell r="C55">
            <v>103.328571428571</v>
          </cell>
          <cell r="D55">
            <v>12.2</v>
          </cell>
          <cell r="E55">
            <v>6.775</v>
          </cell>
          <cell r="F55">
            <v>1.79</v>
          </cell>
          <cell r="G55">
            <v>7.928802168192</v>
          </cell>
          <cell r="H55">
            <v>2.20000000000002</v>
          </cell>
        </row>
        <row r="55">
          <cell r="J55">
            <v>10.06632</v>
          </cell>
          <cell r="K55">
            <v>0.857808</v>
          </cell>
          <cell r="L55">
            <v>11</v>
          </cell>
        </row>
        <row r="56">
          <cell r="C56">
            <v>34.0428571428571</v>
          </cell>
          <cell r="D56">
            <v>12.1</v>
          </cell>
          <cell r="E56">
            <v>6.615</v>
          </cell>
          <cell r="F56">
            <v>2.45</v>
          </cell>
          <cell r="G56">
            <v>8.085347047648</v>
          </cell>
          <cell r="H56">
            <v>1.59999999999999</v>
          </cell>
        </row>
        <row r="56">
          <cell r="J56">
            <v>9.27048</v>
          </cell>
          <cell r="K56">
            <v>0.814608</v>
          </cell>
          <cell r="L56">
            <v>7</v>
          </cell>
        </row>
        <row r="57">
          <cell r="C57">
            <v>158.928571428571</v>
          </cell>
          <cell r="D57">
            <v>11.95</v>
          </cell>
          <cell r="E57">
            <v>6.73</v>
          </cell>
          <cell r="F57">
            <v>1.99</v>
          </cell>
          <cell r="G57">
            <v>8.163269895392</v>
          </cell>
          <cell r="H57">
            <v>1.80000000000001</v>
          </cell>
        </row>
        <row r="57">
          <cell r="J57">
            <v>8.05824</v>
          </cell>
          <cell r="K57">
            <v>0.717456</v>
          </cell>
          <cell r="L57">
            <v>6</v>
          </cell>
        </row>
        <row r="58">
          <cell r="C58">
            <v>249.885714285714</v>
          </cell>
          <cell r="D58">
            <v>12.25</v>
          </cell>
          <cell r="E58">
            <v>6.63</v>
          </cell>
          <cell r="F58">
            <v>1.76</v>
          </cell>
          <cell r="G58">
            <v>8.420328497696</v>
          </cell>
          <cell r="H58">
            <v>3</v>
          </cell>
        </row>
        <row r="58">
          <cell r="J58">
            <v>7.7028</v>
          </cell>
          <cell r="K58">
            <v>0.695856</v>
          </cell>
          <cell r="L58">
            <v>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</sheetNames>
    <sheetDataSet>
      <sheetData sheetId="0">
        <row r="23">
          <cell r="F23">
            <v>177.75</v>
          </cell>
        </row>
        <row r="24">
          <cell r="F24">
            <v>180.75</v>
          </cell>
        </row>
        <row r="25">
          <cell r="F25">
            <v>183</v>
          </cell>
        </row>
        <row r="26">
          <cell r="F26">
            <v>192</v>
          </cell>
        </row>
        <row r="27">
          <cell r="F27">
            <v>154.2</v>
          </cell>
        </row>
        <row r="54">
          <cell r="F54">
            <v>3.68</v>
          </cell>
        </row>
        <row r="55">
          <cell r="F55">
            <v>1.86</v>
          </cell>
        </row>
        <row r="56">
          <cell r="F56">
            <v>2.31</v>
          </cell>
        </row>
        <row r="57">
          <cell r="F57">
            <v>1.96</v>
          </cell>
        </row>
        <row r="58">
          <cell r="F58">
            <v>1.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202</v>
      </c>
      <c r="B5" s="22" t="n">
        <f aca="false">'[1]6(수)'!$D$23</f>
        <v>14.65</v>
      </c>
      <c r="C5" s="23" t="n">
        <f aca="false">'[1]6(수)'!$E$23</f>
        <v>7.215</v>
      </c>
      <c r="D5" s="24" t="n">
        <f aca="false">'[1]13(수)'!$F$23</f>
        <v>145.5</v>
      </c>
      <c r="E5" s="22" t="n">
        <f aca="false">'[1]6(수)'!$G$23</f>
        <v>109.266118539852</v>
      </c>
      <c r="F5" s="22" t="n">
        <f aca="false">'[1]6(수)'!$H$23</f>
        <v>116.666666666667</v>
      </c>
      <c r="G5" s="25" t="n">
        <f aca="false">'[1]6(수)'!$J$23</f>
        <v>42.6924</v>
      </c>
      <c r="H5" s="25" t="n">
        <f aca="false">'[1]6(수)'!$K$23</f>
        <v>4.17768</v>
      </c>
      <c r="I5" s="26" t="n">
        <f aca="false">'[1]6(수)'!$L$23</f>
        <v>190000</v>
      </c>
      <c r="J5" s="27"/>
    </row>
    <row r="6" customFormat="false" ht="33.95" hidden="false" customHeight="true" outlineLevel="0" collapsed="false">
      <c r="A6" s="28" t="n">
        <f aca="false">'[1]13(수)'!$B$22</f>
        <v>44209</v>
      </c>
      <c r="B6" s="29" t="n">
        <f aca="false">'[1]13(수)'!$D$23</f>
        <v>12.45</v>
      </c>
      <c r="C6" s="30" t="n">
        <f aca="false">'[1]13(수)'!$E$23</f>
        <v>7.325</v>
      </c>
      <c r="D6" s="31" t="n">
        <f aca="false">'[1]20(수)'!$F$23</f>
        <v>186</v>
      </c>
      <c r="E6" s="29" t="n">
        <f aca="false">'[1]13(수)'!$G$23</f>
        <v>130.159746301576</v>
      </c>
      <c r="F6" s="29" t="n">
        <f aca="false">'[1]13(수)'!$H$23</f>
        <v>170</v>
      </c>
      <c r="G6" s="32" t="n">
        <f aca="false">'[1]13(수)'!$J$23</f>
        <v>48.8316</v>
      </c>
      <c r="H6" s="32" t="n">
        <f aca="false">'[1]13(수)'!$K$23</f>
        <v>4.46736</v>
      </c>
      <c r="I6" s="33" t="n">
        <f aca="false">'[1]13(수)'!$L$23</f>
        <v>190000</v>
      </c>
      <c r="J6" s="34"/>
    </row>
    <row r="7" customFormat="false" ht="33.95" hidden="false" customHeight="true" outlineLevel="0" collapsed="false">
      <c r="A7" s="28" t="n">
        <f aca="false">'[1]20(수)'!$B$22</f>
        <v>44216</v>
      </c>
      <c r="B7" s="31" t="n">
        <f aca="false">'[1]20(수)'!$D$23</f>
        <v>13.65</v>
      </c>
      <c r="C7" s="35" t="n">
        <f aca="false">'[1]20(수)'!$E$23</f>
        <v>7.26</v>
      </c>
      <c r="D7" s="31" t="n">
        <f aca="false">'[1]27(수)'!$F$23</f>
        <v>174</v>
      </c>
      <c r="E7" s="29" t="n">
        <f aca="false">'[1]20(수)'!$G$23</f>
        <v>34.638247268844</v>
      </c>
      <c r="F7" s="29" t="n">
        <f aca="false">'[1]20(수)'!$H$23</f>
        <v>153.333333333333</v>
      </c>
      <c r="G7" s="32" t="n">
        <f aca="false">'[1]20(수)'!$J$23</f>
        <v>43.5168</v>
      </c>
      <c r="H7" s="32" t="n">
        <f aca="false">'[1]20(수)'!$K$23</f>
        <v>3.9864</v>
      </c>
      <c r="I7" s="33" t="n">
        <f aca="false">'[1]20(수)'!$L$23</f>
        <v>170000</v>
      </c>
      <c r="J7" s="34"/>
    </row>
    <row r="8" customFormat="false" ht="33.95" hidden="false" customHeight="true" outlineLevel="0" collapsed="false">
      <c r="A8" s="28" t="n">
        <f aca="false">'[1]27(수)'!$B$22</f>
        <v>44223</v>
      </c>
      <c r="B8" s="31" t="n">
        <f aca="false">'[1]27(수)'!$D$23</f>
        <v>12.45</v>
      </c>
      <c r="C8" s="35" t="n">
        <f aca="false">'[1]27(수)'!$E$23</f>
        <v>7.425</v>
      </c>
      <c r="D8" s="31" t="n">
        <f aca="false">'[2]3(수)'!$F$23</f>
        <v>177.75</v>
      </c>
      <c r="E8" s="29" t="n">
        <f aca="false">'[1]27(수)'!$G$23</f>
        <v>71.414143610728</v>
      </c>
      <c r="F8" s="29" t="n">
        <f aca="false">'[1]27(수)'!$H$23</f>
        <v>143.333333333333</v>
      </c>
      <c r="G8" s="32" t="n">
        <f aca="false">'[1]27(수)'!$J$23</f>
        <v>39.8304</v>
      </c>
      <c r="H8" s="32" t="n">
        <f aca="false">'[1]27(수)'!$K$23</f>
        <v>3.78888</v>
      </c>
      <c r="I8" s="33" t="n">
        <f aca="false">'[1]27(수)'!$L$23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4.65</v>
      </c>
      <c r="C10" s="45" t="n">
        <f aca="false">MAX(C5:C9)</f>
        <v>7.425</v>
      </c>
      <c r="D10" s="44" t="n">
        <f aca="false">MAX(D5:D9)</f>
        <v>186</v>
      </c>
      <c r="E10" s="44" t="n">
        <f aca="false">MAX(E5:E9)</f>
        <v>130.159746301576</v>
      </c>
      <c r="F10" s="44" t="n">
        <f aca="false">MAX(F5:F9)</f>
        <v>170</v>
      </c>
      <c r="G10" s="46" t="n">
        <f aca="false">MAX(G5:G9)</f>
        <v>48.8316</v>
      </c>
      <c r="H10" s="46" t="n">
        <f aca="false">MAX(H5:H9)</f>
        <v>4.46736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2.45</v>
      </c>
      <c r="C11" s="51" t="n">
        <f aca="false">MIN(C5:C9)</f>
        <v>7.215</v>
      </c>
      <c r="D11" s="50" t="n">
        <f aca="false">MIN(D5:D9)</f>
        <v>145.5</v>
      </c>
      <c r="E11" s="50" t="n">
        <f aca="false">MIN(E5:E9)</f>
        <v>34.638247268844</v>
      </c>
      <c r="F11" s="50" t="n">
        <f aca="false">MIN(F5:F9)</f>
        <v>116.666666666667</v>
      </c>
      <c r="G11" s="52" t="n">
        <f aca="false">MIN(G5:G9)</f>
        <v>39.8304</v>
      </c>
      <c r="H11" s="52" t="n">
        <f aca="false">MIN(H5:H9)</f>
        <v>3.7888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3.3</v>
      </c>
      <c r="C12" s="56" t="n">
        <f aca="false">AVERAGE(C5:C9)</f>
        <v>7.30625</v>
      </c>
      <c r="D12" s="55" t="n">
        <f aca="false">AVERAGE(D5:D9)</f>
        <v>170.8125</v>
      </c>
      <c r="E12" s="55" t="n">
        <f aca="false">AVERAGE(E5:E9)</f>
        <v>86.36956393025</v>
      </c>
      <c r="F12" s="55" t="n">
        <f aca="false">AVERAGE(F5:F9)</f>
        <v>145.833333333333</v>
      </c>
      <c r="G12" s="57" t="n">
        <f aca="false">AVERAGE(G5:G9)</f>
        <v>43.7178</v>
      </c>
      <c r="H12" s="57" t="n">
        <f aca="false">AVERAGE(H5:H9)</f>
        <v>4.10508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02</v>
      </c>
      <c r="B15" s="22" t="n">
        <f aca="false">'[1]6(수)'!$D$54</f>
        <v>14.45</v>
      </c>
      <c r="C15" s="23" t="n">
        <f aca="false">'[1]6(수)'!$E$54</f>
        <v>6.82</v>
      </c>
      <c r="D15" s="22" t="n">
        <f aca="false">'[1]13(수)'!$F$54</f>
        <v>1.31</v>
      </c>
      <c r="E15" s="22" t="n">
        <f aca="false">'[1]6(수)'!$G$54</f>
        <v>8.01781229376</v>
      </c>
      <c r="F15" s="22" t="n">
        <f aca="false">'[1]6(수)'!$H$54</f>
        <v>1.20000000000002</v>
      </c>
      <c r="G15" s="25" t="n">
        <f aca="false">'[1]6(수)'!$J$54</f>
        <v>12.36936</v>
      </c>
      <c r="H15" s="25" t="n">
        <f aca="false">'[1]6(수)'!$K$54</f>
        <v>1.014</v>
      </c>
      <c r="I15" s="62" t="n">
        <f aca="false">'[1]6(수)'!$L$54</f>
        <v>15</v>
      </c>
      <c r="J15" s="63" t="n">
        <f aca="false">'[1]6(수)'!$C$54</f>
        <v>41.5714285714286</v>
      </c>
    </row>
    <row r="16" customFormat="false" ht="33.95" hidden="false" customHeight="true" outlineLevel="0" collapsed="false">
      <c r="A16" s="28" t="n">
        <f aca="false">A6</f>
        <v>44209</v>
      </c>
      <c r="B16" s="29" t="n">
        <f aca="false">'[1]13(수)'!$D$54</f>
        <v>12.45</v>
      </c>
      <c r="C16" s="64" t="n">
        <f aca="false">'[1]13(수)'!$E$54</f>
        <v>6.755</v>
      </c>
      <c r="D16" s="65" t="n">
        <f aca="false">'[1]20(수)'!$F$54</f>
        <v>1.22</v>
      </c>
      <c r="E16" s="29" t="n">
        <f aca="false">'[1]13(수)'!$G$54</f>
        <v>10.820566125824</v>
      </c>
      <c r="F16" s="65" t="n">
        <f aca="false">'[1]13(수)'!$H$54</f>
        <v>2.20000000000002</v>
      </c>
      <c r="G16" s="66" t="n">
        <f aca="false">'[1]13(수)'!$J$54</f>
        <v>10.92168</v>
      </c>
      <c r="H16" s="66" t="n">
        <f aca="false">'[1]13(수)'!$K$54</f>
        <v>0.91008</v>
      </c>
      <c r="I16" s="67" t="n">
        <f aca="false">'[1]13(수)'!$L$54</f>
        <v>7.5</v>
      </c>
      <c r="J16" s="68" t="n">
        <f aca="false">'[1]13(수)'!$C$54</f>
        <v>50.5714285714286</v>
      </c>
    </row>
    <row r="17" customFormat="false" ht="33.95" hidden="false" customHeight="true" outlineLevel="0" collapsed="false">
      <c r="A17" s="28" t="n">
        <f aca="false">A7</f>
        <v>44216</v>
      </c>
      <c r="B17" s="29" t="n">
        <f aca="false">'[1]20(수)'!$D$54</f>
        <v>13.55</v>
      </c>
      <c r="C17" s="64" t="n">
        <f aca="false">'[1]20(수)'!$E$54</f>
        <v>6.72</v>
      </c>
      <c r="D17" s="65" t="n">
        <f aca="false">'[1]27(수)'!$F$54</f>
        <v>3.64</v>
      </c>
      <c r="E17" s="29" t="n">
        <f aca="false">'[1]20(수)'!$G$54</f>
        <v>1.913044131118</v>
      </c>
      <c r="F17" s="65" t="n">
        <f aca="false">'[1]20(수)'!$H$54</f>
        <v>2.59999999999999</v>
      </c>
      <c r="G17" s="66" t="n">
        <f aca="false">'[1]20(수)'!$J$54</f>
        <v>12.29784</v>
      </c>
      <c r="H17" s="66" t="n">
        <f aca="false">'[1]20(수)'!$K$54</f>
        <v>0.999648</v>
      </c>
      <c r="I17" s="67" t="n">
        <f aca="false">'[1]20(수)'!$L$54</f>
        <v>12</v>
      </c>
      <c r="J17" s="68" t="n">
        <f aca="false">'[1]20(수)'!$C$54</f>
        <v>49.7142857142857</v>
      </c>
    </row>
    <row r="18" customFormat="false" ht="33.95" hidden="false" customHeight="true" outlineLevel="0" collapsed="false">
      <c r="A18" s="28" t="n">
        <f aca="false">A8</f>
        <v>44223</v>
      </c>
      <c r="B18" s="29" t="n">
        <f aca="false">'[1]27(수)'!$D$54</f>
        <v>12.35</v>
      </c>
      <c r="C18" s="64" t="n">
        <f aca="false">'[1]27(수)'!$E$54</f>
        <v>6.8</v>
      </c>
      <c r="D18" s="65" t="n">
        <f aca="false">'[2]3(수)'!$F$54</f>
        <v>3.68</v>
      </c>
      <c r="E18" s="29" t="n">
        <f aca="false">'[1]27(수)'!$G$54</f>
        <v>8.221434768592</v>
      </c>
      <c r="F18" s="65" t="n">
        <f aca="false">'[1]27(수)'!$H$54</f>
        <v>3.40000000000001</v>
      </c>
      <c r="G18" s="66" t="n">
        <f aca="false">'[1]27(수)'!$J$54</f>
        <v>11.90448</v>
      </c>
      <c r="H18" s="66" t="n">
        <f aca="false">'[1]27(수)'!$K$54</f>
        <v>0.98544</v>
      </c>
      <c r="I18" s="67" t="n">
        <f aca="false">'[1]27(수)'!$L$54</f>
        <v>14</v>
      </c>
      <c r="J18" s="68" t="n">
        <f aca="false">'[1]27(수)'!$C$54</f>
        <v>45.2857142857143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4.45</v>
      </c>
      <c r="C20" s="78" t="n">
        <f aca="false">MAX(C15:C19)</f>
        <v>6.82</v>
      </c>
      <c r="D20" s="77" t="n">
        <f aca="false">MAX(D15:D19)</f>
        <v>3.68</v>
      </c>
      <c r="E20" s="77" t="n">
        <f aca="false">MAX(E15:E19)</f>
        <v>10.820566125824</v>
      </c>
      <c r="F20" s="77" t="n">
        <f aca="false">MAX(F15:F19)</f>
        <v>3.40000000000001</v>
      </c>
      <c r="G20" s="79" t="n">
        <f aca="false">MAX(G15:G19)</f>
        <v>12.36936</v>
      </c>
      <c r="H20" s="79" t="n">
        <f aca="false">MAX(H15:H19)</f>
        <v>1.014</v>
      </c>
      <c r="I20" s="80" t="s">
        <v>18</v>
      </c>
      <c r="J20" s="81" t="n">
        <f aca="false">MAX(J15:J19)</f>
        <v>50.5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2.35</v>
      </c>
      <c r="C21" s="51" t="n">
        <f aca="false">MIN(C15:C19)</f>
        <v>6.72</v>
      </c>
      <c r="D21" s="50" t="n">
        <f aca="false">MIN(D15:D19)</f>
        <v>1.22</v>
      </c>
      <c r="E21" s="50" t="n">
        <f aca="false">MIN(E15:E19)</f>
        <v>1.913044131118</v>
      </c>
      <c r="F21" s="50" t="n">
        <f aca="false">MIN(F15:F19)</f>
        <v>1.20000000000002</v>
      </c>
      <c r="G21" s="52" t="n">
        <f aca="false">MIN(G15:G19)</f>
        <v>10.92168</v>
      </c>
      <c r="H21" s="52" t="n">
        <f aca="false">MIN(H15:H19)</f>
        <v>0.91008</v>
      </c>
      <c r="I21" s="82" t="s">
        <v>18</v>
      </c>
      <c r="J21" s="83" t="n">
        <f aca="false">MIN(J15:J19)</f>
        <v>41.5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3.2</v>
      </c>
      <c r="C22" s="56" t="n">
        <f aca="false">AVERAGE(C15:C19)</f>
        <v>6.77375</v>
      </c>
      <c r="D22" s="55" t="n">
        <f aca="false">AVERAGE(D15:D19)</f>
        <v>2.4625</v>
      </c>
      <c r="E22" s="55" t="n">
        <f aca="false">AVERAGE(E15:E19)</f>
        <v>7.2432143298235</v>
      </c>
      <c r="F22" s="55" t="n">
        <f aca="false">AVERAGE(F15:F19)</f>
        <v>2.35000000000001</v>
      </c>
      <c r="G22" s="57" t="n">
        <f aca="false">AVERAGE(G15:G19)</f>
        <v>11.87334</v>
      </c>
      <c r="H22" s="57" t="n">
        <f aca="false">AVERAGE(H15:H19)</f>
        <v>0.977292</v>
      </c>
      <c r="I22" s="84" t="s">
        <v>18</v>
      </c>
      <c r="J22" s="85" t="n">
        <f aca="false">AVERAGE(J15:J19)</f>
        <v>46.7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202</v>
      </c>
      <c r="B5" s="22" t="n">
        <f aca="false">'[1]6(수)'!$D$24</f>
        <v>14.5</v>
      </c>
      <c r="C5" s="23" t="n">
        <f aca="false">'[1]6(수)'!$E$24</f>
        <v>7.19</v>
      </c>
      <c r="D5" s="24" t="n">
        <f aca="false">'[1]13(수)'!$F$24</f>
        <v>156</v>
      </c>
      <c r="E5" s="22" t="n">
        <f aca="false">'[1]6(수)'!$G$24</f>
        <v>73.824454020408</v>
      </c>
      <c r="F5" s="22" t="n">
        <f aca="false">'[1]6(수)'!$H$24</f>
        <v>133.333333333333</v>
      </c>
      <c r="G5" s="25" t="n">
        <f aca="false">'[1]6(수)'!$J$24</f>
        <v>39.7728</v>
      </c>
      <c r="H5" s="25" t="n">
        <f aca="false">'[1]6(수)'!$K$24</f>
        <v>3.89904</v>
      </c>
      <c r="I5" s="26" t="n">
        <f aca="false">'[1]6(수)'!$L$24</f>
        <v>180000</v>
      </c>
      <c r="J5" s="27"/>
    </row>
    <row r="6" customFormat="false" ht="33.95" hidden="false" customHeight="true" outlineLevel="0" collapsed="false">
      <c r="A6" s="28" t="n">
        <f aca="false">'[1]13(수)'!$B$22</f>
        <v>44209</v>
      </c>
      <c r="B6" s="29" t="n">
        <f aca="false">'[1]13(수)'!$D$24</f>
        <v>12.55</v>
      </c>
      <c r="C6" s="30" t="n">
        <f aca="false">'[1]13(수)'!$E$24</f>
        <v>7.22</v>
      </c>
      <c r="D6" s="31" t="n">
        <f aca="false">'[1]20(수)'!$F$24</f>
        <v>190.875</v>
      </c>
      <c r="E6" s="29" t="n">
        <f aca="false">'[1]13(수)'!$G$24</f>
        <v>87.705800180776</v>
      </c>
      <c r="F6" s="29" t="n">
        <f aca="false">'[1]13(수)'!$H$24</f>
        <v>166.666666666667</v>
      </c>
      <c r="G6" s="32" t="n">
        <f aca="false">'[1]13(수)'!$J$24</f>
        <v>43.3296</v>
      </c>
      <c r="H6" s="32" t="n">
        <f aca="false">'[1]13(수)'!$K$24</f>
        <v>4.02984</v>
      </c>
      <c r="I6" s="33" t="n">
        <f aca="false">'[1]13(수)'!$L$24</f>
        <v>190000</v>
      </c>
      <c r="J6" s="34"/>
    </row>
    <row r="7" customFormat="false" ht="33.95" hidden="false" customHeight="true" outlineLevel="0" collapsed="false">
      <c r="A7" s="28" t="n">
        <f aca="false">'[1]20(수)'!$B$22</f>
        <v>44216</v>
      </c>
      <c r="B7" s="31" t="n">
        <f aca="false">'[1]20(수)'!$D$24</f>
        <v>13.45</v>
      </c>
      <c r="C7" s="35" t="n">
        <f aca="false">'[1]20(수)'!$E$24</f>
        <v>7.215</v>
      </c>
      <c r="D7" s="31" t="n">
        <f aca="false">'[1]27(수)'!$F$24</f>
        <v>173.625</v>
      </c>
      <c r="E7" s="29" t="n">
        <f aca="false">'[1]20(수)'!$G$24</f>
        <v>41.177785426136</v>
      </c>
      <c r="F7" s="29" t="n">
        <f aca="false">'[1]20(수)'!$H$24</f>
        <v>163.333333333334</v>
      </c>
      <c r="G7" s="32" t="n">
        <f aca="false">'[1]20(수)'!$J$24</f>
        <v>39.2196</v>
      </c>
      <c r="H7" s="32" t="n">
        <f aca="false">'[1]20(수)'!$K$24</f>
        <v>3.67128</v>
      </c>
      <c r="I7" s="33" t="n">
        <f aca="false">'[1]20(수)'!$L$24</f>
        <v>210000</v>
      </c>
      <c r="J7" s="34"/>
    </row>
    <row r="8" customFormat="false" ht="33.95" hidden="false" customHeight="true" outlineLevel="0" collapsed="false">
      <c r="A8" s="28" t="n">
        <f aca="false">'[1]27(수)'!$B$22</f>
        <v>44223</v>
      </c>
      <c r="B8" s="31" t="n">
        <f aca="false">'[1]27(수)'!$D$24</f>
        <v>12.65</v>
      </c>
      <c r="C8" s="35" t="n">
        <f aca="false">'[1]27(수)'!$E$24</f>
        <v>7.39</v>
      </c>
      <c r="D8" s="31" t="n">
        <f aca="false">'[2]3(수)'!$F$24</f>
        <v>180.75</v>
      </c>
      <c r="E8" s="29" t="n">
        <f aca="false">'[1]27(수)'!$G$24</f>
        <v>97.238553569332</v>
      </c>
      <c r="F8" s="29" t="n">
        <f aca="false">'[1]27(수)'!$H$24</f>
        <v>160</v>
      </c>
      <c r="G8" s="32" t="n">
        <f aca="false">'[1]27(수)'!$J$24</f>
        <v>46.4004</v>
      </c>
      <c r="H8" s="32" t="n">
        <f aca="false">'[1]27(수)'!$K$24</f>
        <v>4.47792</v>
      </c>
      <c r="I8" s="33" t="n">
        <f aca="false">'[1]27(수)'!$L$24</f>
        <v>17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4.5</v>
      </c>
      <c r="C10" s="45" t="n">
        <f aca="false">MAX(C5:C9)</f>
        <v>7.39</v>
      </c>
      <c r="D10" s="44" t="n">
        <f aca="false">MAX(D5:D9)</f>
        <v>190.875</v>
      </c>
      <c r="E10" s="44" t="n">
        <f aca="false">MAX(E5:E9)</f>
        <v>97.238553569332</v>
      </c>
      <c r="F10" s="44" t="n">
        <f aca="false">MAX(F5:F9)</f>
        <v>166.666666666667</v>
      </c>
      <c r="G10" s="46" t="n">
        <f aca="false">MAX(G5:G9)</f>
        <v>46.4004</v>
      </c>
      <c r="H10" s="46" t="n">
        <f aca="false">MAX(H5:H9)</f>
        <v>4.47792</v>
      </c>
      <c r="I10" s="47" t="n">
        <f aca="false">MAX(I5:I9)</f>
        <v>21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2.55</v>
      </c>
      <c r="C11" s="51" t="n">
        <f aca="false">MIN(C5:C9)</f>
        <v>7.19</v>
      </c>
      <c r="D11" s="50" t="n">
        <f aca="false">MIN(D5:D9)</f>
        <v>156</v>
      </c>
      <c r="E11" s="50" t="n">
        <f aca="false">MIN(E5:E9)</f>
        <v>41.177785426136</v>
      </c>
      <c r="F11" s="50" t="n">
        <f aca="false">MIN(F5:F9)</f>
        <v>133.333333333333</v>
      </c>
      <c r="G11" s="52" t="n">
        <f aca="false">MIN(G5:G9)</f>
        <v>39.2196</v>
      </c>
      <c r="H11" s="52" t="n">
        <f aca="false">MIN(H5:H9)</f>
        <v>3.6712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3.2875</v>
      </c>
      <c r="C12" s="56" t="n">
        <f aca="false">AVERAGE(C5:C9)</f>
        <v>7.25375</v>
      </c>
      <c r="D12" s="55" t="n">
        <f aca="false">AVERAGE(D5:D9)</f>
        <v>175.3125</v>
      </c>
      <c r="E12" s="55" t="n">
        <f aca="false">AVERAGE(E5:E9)</f>
        <v>74.986648299163</v>
      </c>
      <c r="F12" s="55" t="n">
        <f aca="false">AVERAGE(F5:F9)</f>
        <v>155.833333333333</v>
      </c>
      <c r="G12" s="57" t="n">
        <f aca="false">AVERAGE(G5:G9)</f>
        <v>42.1806</v>
      </c>
      <c r="H12" s="57" t="n">
        <f aca="false">AVERAGE(H5:H9)</f>
        <v>4.01952</v>
      </c>
      <c r="I12" s="58" t="n">
        <f aca="false">AVERAGE(I5:I9)</f>
        <v>18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02</v>
      </c>
      <c r="B15" s="22" t="n">
        <f aca="false">'[1]6(수)'!$D$55</f>
        <v>14.6</v>
      </c>
      <c r="C15" s="23" t="n">
        <f aca="false">'[1]6(수)'!$E$55</f>
        <v>6.795</v>
      </c>
      <c r="D15" s="22" t="n">
        <f aca="false">'[1]13(수)'!$F$55</f>
        <v>1.3</v>
      </c>
      <c r="E15" s="22" t="n">
        <f aca="false">'[1]6(수)'!$G$55</f>
        <v>3.05054266857</v>
      </c>
      <c r="F15" s="22" t="n">
        <f aca="false">'[1]6(수)'!$H$55</f>
        <v>1.80000000000001</v>
      </c>
      <c r="G15" s="25" t="n">
        <f aca="false">'[1]6(수)'!$J$55</f>
        <v>11.49384</v>
      </c>
      <c r="H15" s="25" t="n">
        <f aca="false">'[1]6(수)'!$K$55</f>
        <v>1.202112</v>
      </c>
      <c r="I15" s="62" t="n">
        <f aca="false">'[1]6(수)'!$L$55</f>
        <v>10</v>
      </c>
      <c r="J15" s="63" t="n">
        <f aca="false">'[1]6(수)'!$C$55</f>
        <v>67.6</v>
      </c>
    </row>
    <row r="16" customFormat="false" ht="33.95" hidden="false" customHeight="true" outlineLevel="0" collapsed="false">
      <c r="A16" s="28" t="n">
        <f aca="false">A6</f>
        <v>44209</v>
      </c>
      <c r="B16" s="29" t="n">
        <f aca="false">'[1]13(수)'!$D$55</f>
        <v>12.45</v>
      </c>
      <c r="C16" s="64" t="n">
        <f aca="false">'[1]13(수)'!$E$55</f>
        <v>6.72</v>
      </c>
      <c r="D16" s="65" t="n">
        <f aca="false">'[1]20(수)'!$F$55</f>
        <v>1.37</v>
      </c>
      <c r="E16" s="29" t="n">
        <f aca="false">'[1]13(수)'!$G$55</f>
        <v>11.628852619212</v>
      </c>
      <c r="F16" s="65" t="n">
        <f aca="false">'[1]13(수)'!$H$55</f>
        <v>2.59999999999999</v>
      </c>
      <c r="G16" s="66" t="n">
        <f aca="false">'[1]13(수)'!$J$55</f>
        <v>9.06792</v>
      </c>
      <c r="H16" s="66" t="n">
        <f aca="false">'[1]13(수)'!$K$55</f>
        <v>0.7968</v>
      </c>
      <c r="I16" s="67" t="n">
        <f aca="false">'[1]13(수)'!$L$55</f>
        <v>9.5</v>
      </c>
      <c r="J16" s="68" t="n">
        <f aca="false">'[1]13(수)'!$C$55</f>
        <v>71.2142857142857</v>
      </c>
    </row>
    <row r="17" customFormat="false" ht="33.95" hidden="false" customHeight="true" outlineLevel="0" collapsed="false">
      <c r="A17" s="28" t="n">
        <f aca="false">A7</f>
        <v>44216</v>
      </c>
      <c r="B17" s="29" t="n">
        <f aca="false">'[1]20(수)'!$D$55</f>
        <v>13.3</v>
      </c>
      <c r="C17" s="64" t="n">
        <f aca="false">'[1]20(수)'!$E$55</f>
        <v>6.645</v>
      </c>
      <c r="D17" s="65" t="n">
        <f aca="false">'[1]27(수)'!$F$55</f>
        <v>1.79</v>
      </c>
      <c r="E17" s="29" t="n">
        <f aca="false">'[1]20(수)'!$G$55</f>
        <v>2.658854826238</v>
      </c>
      <c r="F17" s="65" t="n">
        <f aca="false">'[1]20(수)'!$H$55</f>
        <v>1.20000000000002</v>
      </c>
      <c r="G17" s="66" t="n">
        <f aca="false">'[1]20(수)'!$J$55</f>
        <v>10.34304</v>
      </c>
      <c r="H17" s="66" t="n">
        <f aca="false">'[1]20(수)'!$K$55</f>
        <v>0.887424</v>
      </c>
      <c r="I17" s="67" t="n">
        <f aca="false">'[1]20(수)'!$L$55</f>
        <v>8.5</v>
      </c>
      <c r="J17" s="68" t="n">
        <f aca="false">'[1]20(수)'!$C$55</f>
        <v>89.1428571428571</v>
      </c>
    </row>
    <row r="18" customFormat="false" ht="33.95" hidden="false" customHeight="true" outlineLevel="0" collapsed="false">
      <c r="A18" s="28" t="n">
        <f aca="false">A8</f>
        <v>44223</v>
      </c>
      <c r="B18" s="29" t="n">
        <f aca="false">'[1]27(수)'!$D$55</f>
        <v>12.2</v>
      </c>
      <c r="C18" s="64" t="n">
        <f aca="false">'[1]27(수)'!$E$55</f>
        <v>6.775</v>
      </c>
      <c r="D18" s="65" t="n">
        <f aca="false">'[2]3(수)'!$F$55</f>
        <v>1.86</v>
      </c>
      <c r="E18" s="29" t="n">
        <f aca="false">'[1]27(수)'!$G$55</f>
        <v>7.928802168192</v>
      </c>
      <c r="F18" s="65" t="n">
        <f aca="false">'[1]27(수)'!$H$55</f>
        <v>2.20000000000002</v>
      </c>
      <c r="G18" s="66" t="n">
        <f aca="false">'[1]27(수)'!$J$55</f>
        <v>10.06632</v>
      </c>
      <c r="H18" s="66" t="n">
        <f aca="false">'[1]27(수)'!$K$55</f>
        <v>0.857808</v>
      </c>
      <c r="I18" s="67" t="n">
        <f aca="false">'[1]27(수)'!$L$55</f>
        <v>11</v>
      </c>
      <c r="J18" s="68" t="n">
        <f aca="false">'[1]27(수)'!$C$55</f>
        <v>103.328571428571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4.6</v>
      </c>
      <c r="C20" s="78" t="n">
        <f aca="false">MAX(C15:C19)</f>
        <v>6.795</v>
      </c>
      <c r="D20" s="77" t="n">
        <f aca="false">MAX(D15:D19)</f>
        <v>1.86</v>
      </c>
      <c r="E20" s="77" t="n">
        <f aca="false">MAX(E15:E19)</f>
        <v>11.628852619212</v>
      </c>
      <c r="F20" s="77" t="n">
        <f aca="false">MAX(F15:F19)</f>
        <v>2.59999999999999</v>
      </c>
      <c r="G20" s="79" t="n">
        <f aca="false">MAX(G15:G19)</f>
        <v>11.49384</v>
      </c>
      <c r="H20" s="79" t="n">
        <f aca="false">MAX(H15:H19)</f>
        <v>1.202112</v>
      </c>
      <c r="I20" s="80" t="s">
        <v>18</v>
      </c>
      <c r="J20" s="81" t="n">
        <f aca="false">MAX(J15:J19)</f>
        <v>103.3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2.2</v>
      </c>
      <c r="C21" s="51" t="n">
        <f aca="false">MIN(C15:C19)</f>
        <v>6.645</v>
      </c>
      <c r="D21" s="50" t="n">
        <f aca="false">MIN(D15:D19)</f>
        <v>1.3</v>
      </c>
      <c r="E21" s="50" t="n">
        <f aca="false">MIN(E15:E19)</f>
        <v>2.658854826238</v>
      </c>
      <c r="F21" s="50" t="n">
        <f aca="false">MIN(F15:F19)</f>
        <v>1.20000000000002</v>
      </c>
      <c r="G21" s="52" t="n">
        <f aca="false">MIN(G15:G19)</f>
        <v>9.06792</v>
      </c>
      <c r="H21" s="52" t="n">
        <f aca="false">MIN(H15:H19)</f>
        <v>0.7968</v>
      </c>
      <c r="I21" s="82" t="s">
        <v>18</v>
      </c>
      <c r="J21" s="83" t="n">
        <f aca="false">MIN(J15:J19)</f>
        <v>67.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3.1375</v>
      </c>
      <c r="C22" s="56" t="n">
        <f aca="false">AVERAGE(C15:C19)</f>
        <v>6.73375</v>
      </c>
      <c r="D22" s="55" t="n">
        <f aca="false">AVERAGE(D15:D19)</f>
        <v>1.58</v>
      </c>
      <c r="E22" s="55" t="n">
        <f aca="false">AVERAGE(E15:E19)</f>
        <v>6.316763070553</v>
      </c>
      <c r="F22" s="55" t="n">
        <f aca="false">AVERAGE(F15:F19)</f>
        <v>1.95000000000001</v>
      </c>
      <c r="G22" s="57" t="n">
        <f aca="false">AVERAGE(G15:G19)</f>
        <v>10.24278</v>
      </c>
      <c r="H22" s="57" t="n">
        <f aca="false">AVERAGE(H15:H19)</f>
        <v>0.936036</v>
      </c>
      <c r="I22" s="84" t="s">
        <v>18</v>
      </c>
      <c r="J22" s="85" t="n">
        <f aca="false">AVERAGE(J15:J19)</f>
        <v>82.82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" activeCellId="0" sqref="B3:J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202</v>
      </c>
      <c r="B5" s="22" t="n">
        <f aca="false">'[1]6(수)'!$D$25</f>
        <v>14.55</v>
      </c>
      <c r="C5" s="23" t="n">
        <f aca="false">'[1]6(수)'!$E$25</f>
        <v>7.205</v>
      </c>
      <c r="D5" s="24" t="n">
        <f aca="false">'[1]13(수)'!$F$25</f>
        <v>154.125</v>
      </c>
      <c r="E5" s="22" t="n">
        <f aca="false">'[1]6(수)'!$G$25</f>
        <v>67.222601517012</v>
      </c>
      <c r="F5" s="22" t="n">
        <f aca="false">'[1]6(수)'!$H$25</f>
        <v>146.666666666667</v>
      </c>
      <c r="G5" s="25" t="n">
        <f aca="false">'[1]6(수)'!$J$25</f>
        <v>36.3816</v>
      </c>
      <c r="H5" s="25" t="n">
        <f aca="false">'[1]6(수)'!$K$25</f>
        <v>3.59376</v>
      </c>
      <c r="I5" s="26" t="n">
        <f aca="false">'[1]6(수)'!$L$25</f>
        <v>170000</v>
      </c>
      <c r="J5" s="27"/>
    </row>
    <row r="6" customFormat="false" ht="33.95" hidden="false" customHeight="true" outlineLevel="0" collapsed="false">
      <c r="A6" s="28" t="n">
        <f aca="false">'[1]13(수)'!$B$22</f>
        <v>44209</v>
      </c>
      <c r="B6" s="29" t="n">
        <f aca="false">'[1]13(수)'!$D$25</f>
        <v>12.45</v>
      </c>
      <c r="C6" s="30" t="n">
        <f aca="false">'[1]13(수)'!$E$25</f>
        <v>7.24</v>
      </c>
      <c r="D6" s="31" t="n">
        <f aca="false">'[1]20(수)'!$F$25</f>
        <v>183</v>
      </c>
      <c r="E6" s="29" t="n">
        <f aca="false">'[1]13(수)'!$G$25</f>
        <v>74.498750107472</v>
      </c>
      <c r="F6" s="29" t="n">
        <f aca="false">'[1]13(수)'!$H$25</f>
        <v>156.666666666667</v>
      </c>
      <c r="G6" s="32" t="n">
        <f aca="false">'[1]13(수)'!$J$25</f>
        <v>46.1724</v>
      </c>
      <c r="H6" s="32" t="n">
        <f aca="false">'[1]13(수)'!$K$25</f>
        <v>4.28352</v>
      </c>
      <c r="I6" s="33" t="n">
        <f aca="false">'[1]13(수)'!$L$25</f>
        <v>180000</v>
      </c>
      <c r="J6" s="34"/>
    </row>
    <row r="7" customFormat="false" ht="33.95" hidden="false" customHeight="true" outlineLevel="0" collapsed="false">
      <c r="A7" s="28" t="n">
        <f aca="false">'[1]20(수)'!$B$22</f>
        <v>44216</v>
      </c>
      <c r="B7" s="31" t="n">
        <f aca="false">'[1]20(수)'!$D$25</f>
        <v>13.25</v>
      </c>
      <c r="C7" s="35" t="n">
        <f aca="false">'[1]20(수)'!$E$25</f>
        <v>7.205</v>
      </c>
      <c r="D7" s="31" t="n">
        <f aca="false">'[1]27(수)'!$F$25</f>
        <v>178.875</v>
      </c>
      <c r="E7" s="29" t="n">
        <f aca="false">'[1]20(수)'!$G$25</f>
        <v>63.796882774072</v>
      </c>
      <c r="F7" s="29" t="n">
        <f aca="false">'[1]20(수)'!$H$25</f>
        <v>170</v>
      </c>
      <c r="G7" s="32" t="n">
        <f aca="false">'[1]20(수)'!$J$25</f>
        <v>41.4576</v>
      </c>
      <c r="H7" s="32" t="n">
        <f aca="false">'[1]20(수)'!$K$25</f>
        <v>3.85728</v>
      </c>
      <c r="I7" s="33" t="n">
        <f aca="false">'[1]20(수)'!$L$25</f>
        <v>200000</v>
      </c>
      <c r="J7" s="34"/>
    </row>
    <row r="8" customFormat="false" ht="33.95" hidden="false" customHeight="true" outlineLevel="0" collapsed="false">
      <c r="A8" s="28" t="n">
        <f aca="false">'[1]27(수)'!$B$22</f>
        <v>44223</v>
      </c>
      <c r="B8" s="31" t="n">
        <f aca="false">'[1]27(수)'!$D$25</f>
        <v>12.1</v>
      </c>
      <c r="C8" s="35" t="n">
        <f aca="false">'[1]27(수)'!$E$25</f>
        <v>7.235</v>
      </c>
      <c r="D8" s="31" t="n">
        <f aca="false">'[2]3(수)'!$F$25</f>
        <v>183</v>
      </c>
      <c r="E8" s="29" t="n">
        <f aca="false">'[1]27(수)'!$G$25</f>
        <v>38.34909125266</v>
      </c>
      <c r="F8" s="29" t="n">
        <f aca="false">'[1]27(수)'!$H$25</f>
        <v>166.666666666667</v>
      </c>
      <c r="G8" s="32" t="n">
        <f aca="false">'[1]27(수)'!$J$25</f>
        <v>45.2112</v>
      </c>
      <c r="H8" s="32" t="n">
        <f aca="false">'[1]27(수)'!$K$25</f>
        <v>4.3776</v>
      </c>
      <c r="I8" s="33" t="n">
        <f aca="false">'[1]27(수)'!$L$25</f>
        <v>180000</v>
      </c>
      <c r="J8" s="34"/>
    </row>
    <row r="9" customFormat="false" ht="33.95" hidden="false" customHeight="true" outlineLevel="0" collapsed="false">
      <c r="A9" s="69"/>
      <c r="B9" s="86"/>
      <c r="C9" s="87"/>
      <c r="D9" s="86"/>
      <c r="E9" s="70"/>
      <c r="F9" s="70"/>
      <c r="G9" s="88"/>
      <c r="H9" s="88"/>
      <c r="I9" s="89"/>
      <c r="J9" s="90"/>
    </row>
    <row r="10" s="48" customFormat="true" ht="33.95" hidden="false" customHeight="true" outlineLevel="0" collapsed="false">
      <c r="A10" s="76" t="s">
        <v>13</v>
      </c>
      <c r="B10" s="77" t="n">
        <f aca="false">MAX(B5:B9)</f>
        <v>14.55</v>
      </c>
      <c r="C10" s="78" t="n">
        <f aca="false">MAX(C5:C9)</f>
        <v>7.24</v>
      </c>
      <c r="D10" s="77" t="n">
        <f aca="false">MAX(D5:D9)</f>
        <v>183</v>
      </c>
      <c r="E10" s="77" t="n">
        <f aca="false">MAX(E5:E9)</f>
        <v>74.498750107472</v>
      </c>
      <c r="F10" s="77" t="n">
        <f aca="false">MAX(F5:F9)</f>
        <v>170</v>
      </c>
      <c r="G10" s="79" t="n">
        <f aca="false">MAX(G5:G9)</f>
        <v>46.1724</v>
      </c>
      <c r="H10" s="79" t="n">
        <f aca="false">MAX(H5:H9)</f>
        <v>4.3776</v>
      </c>
      <c r="I10" s="91" t="n">
        <f aca="false">MAX(I5:I9)</f>
        <v>200000</v>
      </c>
      <c r="J10" s="92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2.1</v>
      </c>
      <c r="C11" s="51" t="n">
        <f aca="false">MIN(C5:C9)</f>
        <v>7.205</v>
      </c>
      <c r="D11" s="50" t="n">
        <f aca="false">MIN(D5:D9)</f>
        <v>154.125</v>
      </c>
      <c r="E11" s="50" t="n">
        <f aca="false">MIN(E5:E9)</f>
        <v>38.34909125266</v>
      </c>
      <c r="F11" s="50" t="n">
        <f aca="false">MIN(F5:F9)</f>
        <v>146.666666666667</v>
      </c>
      <c r="G11" s="52" t="n">
        <f aca="false">MIN(G5:G9)</f>
        <v>36.3816</v>
      </c>
      <c r="H11" s="52" t="n">
        <f aca="false">MIN(H5:H9)</f>
        <v>3.59376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3.0875</v>
      </c>
      <c r="C12" s="56" t="n">
        <f aca="false">AVERAGE(C5:C9)</f>
        <v>7.22125</v>
      </c>
      <c r="D12" s="55" t="n">
        <f aca="false">AVERAGE(D5:D9)</f>
        <v>174.75</v>
      </c>
      <c r="E12" s="55" t="n">
        <f aca="false">AVERAGE(E5:E9)</f>
        <v>60.966831412804</v>
      </c>
      <c r="F12" s="55" t="n">
        <f aca="false">AVERAGE(F5:F9)</f>
        <v>160</v>
      </c>
      <c r="G12" s="57" t="n">
        <f aca="false">AVERAGE(G5:G9)</f>
        <v>42.3057</v>
      </c>
      <c r="H12" s="57" t="n">
        <f aca="false">AVERAGE(H5:H9)</f>
        <v>4.02804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02</v>
      </c>
      <c r="B15" s="22" t="n">
        <f aca="false">'[1]6(수)'!$D$56</f>
        <v>14.5</v>
      </c>
      <c r="C15" s="23" t="n">
        <f aca="false">'[1]6(수)'!$E$56</f>
        <v>6.62</v>
      </c>
      <c r="D15" s="22" t="n">
        <f aca="false">'[1]13(수)'!$F$56</f>
        <v>1.2</v>
      </c>
      <c r="E15" s="22" t="n">
        <f aca="false">'[1]6(수)'!$G$56</f>
        <v>4.88239958055</v>
      </c>
      <c r="F15" s="22" t="n">
        <f aca="false">'[1]6(수)'!$H$56</f>
        <v>2.40000000000001</v>
      </c>
      <c r="G15" s="25" t="n">
        <f aca="false">'[1]6(수)'!$J$56</f>
        <v>11.0508</v>
      </c>
      <c r="H15" s="25" t="n">
        <f aca="false">'[1]6(수)'!$K$56</f>
        <v>0.958176</v>
      </c>
      <c r="I15" s="62" t="n">
        <f aca="false">'[1]6(수)'!$L$56</f>
        <v>7.5</v>
      </c>
      <c r="J15" s="63" t="n">
        <f aca="false">'[1]6(수)'!$C$56</f>
        <v>28.7571428571429</v>
      </c>
    </row>
    <row r="16" customFormat="false" ht="33.95" hidden="false" customHeight="true" outlineLevel="0" collapsed="false">
      <c r="A16" s="28" t="n">
        <f aca="false">A6</f>
        <v>44209</v>
      </c>
      <c r="B16" s="29" t="n">
        <f aca="false">'[1]13(수)'!$D$56</f>
        <v>12.35</v>
      </c>
      <c r="C16" s="64" t="n">
        <f aca="false">'[1]13(수)'!$E$56</f>
        <v>6.755</v>
      </c>
      <c r="D16" s="65" t="n">
        <f aca="false">'[1]20(수)'!$F$56</f>
        <v>1.01</v>
      </c>
      <c r="E16" s="29" t="n">
        <f aca="false">'[1]13(수)'!$G$56</f>
        <v>5.629867626824</v>
      </c>
      <c r="F16" s="65" t="n">
        <f aca="false">'[1]13(수)'!$H$56</f>
        <v>2.40000000000001</v>
      </c>
      <c r="G16" s="66" t="n">
        <f aca="false">'[1]13(수)'!$J$56</f>
        <v>9.42768</v>
      </c>
      <c r="H16" s="66" t="n">
        <f aca="false">'[1]13(수)'!$K$56</f>
        <v>0.816864</v>
      </c>
      <c r="I16" s="67" t="n">
        <f aca="false">'[1]13(수)'!$L$56</f>
        <v>7.5</v>
      </c>
      <c r="J16" s="68" t="n">
        <f aca="false">'[1]13(수)'!$C$56</f>
        <v>36.8</v>
      </c>
    </row>
    <row r="17" customFormat="false" ht="33.95" hidden="false" customHeight="true" outlineLevel="0" collapsed="false">
      <c r="A17" s="28" t="n">
        <f aca="false">A7</f>
        <v>44216</v>
      </c>
      <c r="B17" s="29" t="n">
        <f aca="false">'[1]20(수)'!$D$56</f>
        <v>13.15</v>
      </c>
      <c r="C17" s="64" t="n">
        <f aca="false">'[1]20(수)'!$E$56</f>
        <v>6.64</v>
      </c>
      <c r="D17" s="65" t="n">
        <f aca="false">'[1]27(수)'!$F$56</f>
        <v>2.45</v>
      </c>
      <c r="E17" s="29" t="n">
        <f aca="false">'[1]20(수)'!$G$56</f>
        <v>1.793029895172</v>
      </c>
      <c r="F17" s="65" t="n">
        <f aca="false">'[1]20(수)'!$H$56</f>
        <v>1.59999999999999</v>
      </c>
      <c r="G17" s="66" t="n">
        <f aca="false">'[1]20(수)'!$J$56</f>
        <v>10.90968</v>
      </c>
      <c r="H17" s="66" t="n">
        <f aca="false">'[1]20(수)'!$K$56</f>
        <v>0.909504</v>
      </c>
      <c r="I17" s="67" t="n">
        <f aca="false">'[1]20(수)'!$L$56</f>
        <v>5.5</v>
      </c>
      <c r="J17" s="68" t="n">
        <f aca="false">'[1]20(수)'!$C$56</f>
        <v>39.2571428571429</v>
      </c>
    </row>
    <row r="18" customFormat="false" ht="33.95" hidden="false" customHeight="true" outlineLevel="0" collapsed="false">
      <c r="A18" s="28" t="n">
        <f aca="false">A8</f>
        <v>44223</v>
      </c>
      <c r="B18" s="29" t="n">
        <f aca="false">'[1]27(수)'!$D$56</f>
        <v>12.1</v>
      </c>
      <c r="C18" s="64" t="n">
        <f aca="false">'[1]27(수)'!$E$56</f>
        <v>6.615</v>
      </c>
      <c r="D18" s="65" t="n">
        <f aca="false">'[2]3(수)'!$F$56</f>
        <v>2.31</v>
      </c>
      <c r="E18" s="29" t="n">
        <f aca="false">'[1]27(수)'!$G$56</f>
        <v>8.085347047648</v>
      </c>
      <c r="F18" s="65" t="n">
        <f aca="false">'[1]27(수)'!$H$56</f>
        <v>1.59999999999999</v>
      </c>
      <c r="G18" s="66" t="n">
        <f aca="false">'[1]27(수)'!$J$56</f>
        <v>9.27048</v>
      </c>
      <c r="H18" s="66" t="n">
        <f aca="false">'[1]27(수)'!$K$56</f>
        <v>0.814608</v>
      </c>
      <c r="I18" s="67" t="n">
        <f aca="false">'[1]27(수)'!$L$56</f>
        <v>7</v>
      </c>
      <c r="J18" s="68" t="n">
        <f aca="false">'[1]27(수)'!$C$56</f>
        <v>34.0428571428571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4.5</v>
      </c>
      <c r="C20" s="78" t="n">
        <f aca="false">MAX(C15:C19)</f>
        <v>6.755</v>
      </c>
      <c r="D20" s="77" t="n">
        <f aca="false">MAX(D15:D19)</f>
        <v>2.45</v>
      </c>
      <c r="E20" s="77" t="n">
        <f aca="false">MAX(E15:E19)</f>
        <v>8.085347047648</v>
      </c>
      <c r="F20" s="77" t="n">
        <f aca="false">MAX(F15:F19)</f>
        <v>2.40000000000001</v>
      </c>
      <c r="G20" s="79" t="n">
        <f aca="false">MAX(G15:G19)</f>
        <v>11.0508</v>
      </c>
      <c r="H20" s="79" t="n">
        <f aca="false">MAX(H15:H19)</f>
        <v>0.958176</v>
      </c>
      <c r="I20" s="80" t="s">
        <v>18</v>
      </c>
      <c r="J20" s="81" t="n">
        <f aca="false">MAX(J15:J19)</f>
        <v>39.2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2.1</v>
      </c>
      <c r="C21" s="51" t="n">
        <f aca="false">MIN(C15:C19)</f>
        <v>6.615</v>
      </c>
      <c r="D21" s="50" t="n">
        <f aca="false">MIN(D15:D19)</f>
        <v>1.01</v>
      </c>
      <c r="E21" s="50" t="n">
        <f aca="false">MIN(E15:E19)</f>
        <v>1.793029895172</v>
      </c>
      <c r="F21" s="50" t="n">
        <f aca="false">MIN(F15:F19)</f>
        <v>1.59999999999999</v>
      </c>
      <c r="G21" s="52" t="n">
        <f aca="false">MIN(G15:G19)</f>
        <v>9.27048</v>
      </c>
      <c r="H21" s="52" t="n">
        <f aca="false">MIN(H15:H19)</f>
        <v>0.814608</v>
      </c>
      <c r="I21" s="82" t="s">
        <v>18</v>
      </c>
      <c r="J21" s="83" t="n">
        <f aca="false">MIN(J15:J19)</f>
        <v>28.7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3.025</v>
      </c>
      <c r="C22" s="56" t="n">
        <f aca="false">AVERAGE(C15:C19)</f>
        <v>6.6575</v>
      </c>
      <c r="D22" s="55" t="n">
        <f aca="false">AVERAGE(D15:D19)</f>
        <v>1.7425</v>
      </c>
      <c r="E22" s="55" t="n">
        <f aca="false">AVERAGE(E15:E19)</f>
        <v>5.0976610375485</v>
      </c>
      <c r="F22" s="55" t="n">
        <f aca="false">AVERAGE(F15:F19)</f>
        <v>2</v>
      </c>
      <c r="G22" s="57" t="n">
        <f aca="false">AVERAGE(G15:G19)</f>
        <v>10.16466</v>
      </c>
      <c r="H22" s="57" t="n">
        <f aca="false">AVERAGE(H15:H19)</f>
        <v>0.874788</v>
      </c>
      <c r="I22" s="84" t="s">
        <v>18</v>
      </c>
      <c r="J22" s="85" t="n">
        <f aca="false">AVERAGE(J15:J19)</f>
        <v>34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202</v>
      </c>
      <c r="B5" s="22" t="n">
        <f aca="false">'[1]6(수)'!$D$26</f>
        <v>14.3</v>
      </c>
      <c r="C5" s="23" t="n">
        <f aca="false">'[1]6(수)'!$E$26</f>
        <v>7.4</v>
      </c>
      <c r="D5" s="24" t="n">
        <f aca="false">'[1]13(수)'!$F$26</f>
        <v>171</v>
      </c>
      <c r="E5" s="22" t="n">
        <f aca="false">'[1]6(수)'!$G$26</f>
        <v>112.275081285204</v>
      </c>
      <c r="F5" s="22" t="n">
        <f aca="false">'[1]6(수)'!$H$26</f>
        <v>193.333333333333</v>
      </c>
      <c r="G5" s="25" t="n">
        <f aca="false">'[1]6(수)'!$J$26</f>
        <v>42.1644</v>
      </c>
      <c r="H5" s="25" t="n">
        <f aca="false">'[1]6(수)'!$K$26</f>
        <v>3.39792</v>
      </c>
      <c r="I5" s="26" t="n">
        <f aca="false">'[1]6(수)'!$L$26</f>
        <v>180000</v>
      </c>
      <c r="J5" s="27"/>
    </row>
    <row r="6" customFormat="false" ht="33.95" hidden="false" customHeight="true" outlineLevel="0" collapsed="false">
      <c r="A6" s="28" t="n">
        <f aca="false">'[1]13(수)'!$B$22</f>
        <v>44209</v>
      </c>
      <c r="B6" s="29" t="n">
        <f aca="false">'[1]13(수)'!$D$26</f>
        <v>12.65</v>
      </c>
      <c r="C6" s="30" t="n">
        <f aca="false">'[1]13(수)'!$E$26</f>
        <v>7.36</v>
      </c>
      <c r="D6" s="31" t="n">
        <f aca="false">'[1]20(수)'!$F$26</f>
        <v>178.875</v>
      </c>
      <c r="E6" s="29" t="n">
        <f aca="false">'[1]13(수)'!$G$26</f>
        <v>84.417112906648</v>
      </c>
      <c r="F6" s="29" t="n">
        <f aca="false">'[1]13(수)'!$H$26</f>
        <v>166.666666666667</v>
      </c>
      <c r="G6" s="32" t="n">
        <f aca="false">'[1]13(수)'!$J$26</f>
        <v>45.2016</v>
      </c>
      <c r="H6" s="32" t="n">
        <f aca="false">'[1]13(수)'!$K$26</f>
        <v>4.06368</v>
      </c>
      <c r="I6" s="33" t="n">
        <f aca="false">'[1]13(수)'!$L$26</f>
        <v>150000</v>
      </c>
      <c r="J6" s="34"/>
    </row>
    <row r="7" customFormat="false" ht="33.95" hidden="false" customHeight="true" outlineLevel="0" collapsed="false">
      <c r="A7" s="28" t="n">
        <f aca="false">'[1]20(수)'!$B$22</f>
        <v>44216</v>
      </c>
      <c r="B7" s="31" t="n">
        <f aca="false">'[1]20(수)'!$D$26</f>
        <v>13.05</v>
      </c>
      <c r="C7" s="35" t="n">
        <f aca="false">'[1]20(수)'!$E$26</f>
        <v>7.455</v>
      </c>
      <c r="D7" s="31" t="n">
        <f aca="false">'[1]27(수)'!$F$26</f>
        <v>192.75</v>
      </c>
      <c r="E7" s="29" t="n">
        <f aca="false">'[1]20(수)'!$G$26</f>
        <v>105.154720228892</v>
      </c>
      <c r="F7" s="29" t="n">
        <f aca="false">'[1]20(수)'!$H$26</f>
        <v>190</v>
      </c>
      <c r="G7" s="32" t="n">
        <f aca="false">'[1]20(수)'!$J$26</f>
        <v>41.2524</v>
      </c>
      <c r="H7" s="32" t="n">
        <f aca="false">'[1]20(수)'!$K$26</f>
        <v>3.81864</v>
      </c>
      <c r="I7" s="33" t="n">
        <f aca="false">'[1]20(수)'!$L$26</f>
        <v>170000</v>
      </c>
      <c r="J7" s="34"/>
    </row>
    <row r="8" customFormat="false" ht="33.95" hidden="false" customHeight="true" outlineLevel="0" collapsed="false">
      <c r="A8" s="28" t="n">
        <f aca="false">'[1]27(수)'!$B$22</f>
        <v>44223</v>
      </c>
      <c r="B8" s="31" t="n">
        <f aca="false">'[1]27(수)'!$D$26</f>
        <v>11.95</v>
      </c>
      <c r="C8" s="35" t="n">
        <f aca="false">'[1]27(수)'!$E$26</f>
        <v>7.475</v>
      </c>
      <c r="D8" s="31" t="n">
        <f aca="false">'[2]3(수)'!$F$26</f>
        <v>192</v>
      </c>
      <c r="E8" s="29" t="n">
        <f aca="false">'[1]27(수)'!$G$26</f>
        <v>33.357745163488</v>
      </c>
      <c r="F8" s="29" t="n">
        <f aca="false">'[1]27(수)'!$H$26</f>
        <v>176.666666666667</v>
      </c>
      <c r="G8" s="32" t="n">
        <f aca="false">'[1]27(수)'!$J$26</f>
        <v>40.3128</v>
      </c>
      <c r="H8" s="32" t="n">
        <f aca="false">'[1]27(수)'!$K$26</f>
        <v>3.75552</v>
      </c>
      <c r="I8" s="33" t="n">
        <f aca="false">'[1]27(수)'!$L$26</f>
        <v>20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4.3</v>
      </c>
      <c r="C10" s="45" t="n">
        <f aca="false">MAX(C5:C9)</f>
        <v>7.475</v>
      </c>
      <c r="D10" s="44" t="n">
        <f aca="false">MAX(D5:D9)</f>
        <v>192.75</v>
      </c>
      <c r="E10" s="44" t="n">
        <f aca="false">MAX(E5:E9)</f>
        <v>112.275081285204</v>
      </c>
      <c r="F10" s="44" t="n">
        <f aca="false">MAX(F5:F9)</f>
        <v>193.333333333333</v>
      </c>
      <c r="G10" s="46" t="n">
        <f aca="false">MAX(G5:G9)</f>
        <v>45.2016</v>
      </c>
      <c r="H10" s="46" t="n">
        <f aca="false">MAX(H5:H9)</f>
        <v>4.06368</v>
      </c>
      <c r="I10" s="47" t="n">
        <f aca="false">MAX(I5:I9)</f>
        <v>20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95</v>
      </c>
      <c r="C11" s="51" t="n">
        <f aca="false">MIN(C5:C9)</f>
        <v>7.36</v>
      </c>
      <c r="D11" s="50" t="n">
        <f aca="false">MIN(D5:D9)</f>
        <v>171</v>
      </c>
      <c r="E11" s="50" t="n">
        <f aca="false">MIN(E5:E9)</f>
        <v>33.357745163488</v>
      </c>
      <c r="F11" s="50" t="n">
        <f aca="false">MIN(F5:F9)</f>
        <v>166.666666666667</v>
      </c>
      <c r="G11" s="52" t="n">
        <f aca="false">MIN(G5:G9)</f>
        <v>40.3128</v>
      </c>
      <c r="H11" s="52" t="n">
        <f aca="false">MIN(H5:H9)</f>
        <v>3.39792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2.9875</v>
      </c>
      <c r="C12" s="56" t="n">
        <f aca="false">AVERAGE(C5:C9)</f>
        <v>7.4225</v>
      </c>
      <c r="D12" s="55" t="n">
        <f aca="false">AVERAGE(D5:D9)</f>
        <v>183.65625</v>
      </c>
      <c r="E12" s="55" t="n">
        <f aca="false">AVERAGE(E5:E9)</f>
        <v>83.801164896058</v>
      </c>
      <c r="F12" s="55" t="n">
        <f aca="false">AVERAGE(F5:F9)</f>
        <v>181.666666666667</v>
      </c>
      <c r="G12" s="57" t="n">
        <f aca="false">AVERAGE(G5:G9)</f>
        <v>42.2328</v>
      </c>
      <c r="H12" s="57" t="n">
        <f aca="false">AVERAGE(H5:H9)</f>
        <v>3.75894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02</v>
      </c>
      <c r="B15" s="22" t="n">
        <f aca="false">'[1]6(수)'!$D$57</f>
        <v>14.75</v>
      </c>
      <c r="C15" s="23" t="n">
        <f aca="false">'[1]6(수)'!$E$57</f>
        <v>6.62</v>
      </c>
      <c r="D15" s="22" t="n">
        <f aca="false">'[1]13(수)'!$F$57</f>
        <v>1.3</v>
      </c>
      <c r="E15" s="22" t="n">
        <f aca="false">'[1]6(수)'!$G$57</f>
        <v>8.61797290182</v>
      </c>
      <c r="F15" s="22" t="n">
        <f aca="false">'[1]6(수)'!$H$57</f>
        <v>1.59999999999999</v>
      </c>
      <c r="G15" s="25" t="n">
        <f aca="false">'[1]6(수)'!$J$57</f>
        <v>11.06688</v>
      </c>
      <c r="H15" s="25" t="n">
        <f aca="false">'[1]6(수)'!$K$57</f>
        <v>1.065792</v>
      </c>
      <c r="I15" s="62" t="n">
        <f aca="false">'[1]6(수)'!$L$57</f>
        <v>8</v>
      </c>
      <c r="J15" s="63" t="n">
        <f aca="false">'[1]6(수)'!$C$57</f>
        <v>152.042857142857</v>
      </c>
    </row>
    <row r="16" customFormat="false" ht="33.95" hidden="false" customHeight="true" outlineLevel="0" collapsed="false">
      <c r="A16" s="28" t="n">
        <f aca="false">A6</f>
        <v>44209</v>
      </c>
      <c r="B16" s="29" t="n">
        <f aca="false">'[1]13(수)'!$D$57</f>
        <v>12.55</v>
      </c>
      <c r="C16" s="64" t="n">
        <f aca="false">'[1]13(수)'!$E$57</f>
        <v>6.745</v>
      </c>
      <c r="D16" s="65" t="n">
        <f aca="false">'[1]20(수)'!$F$57</f>
        <v>1.27</v>
      </c>
      <c r="E16" s="29" t="n">
        <f aca="false">'[1]13(수)'!$G$57</f>
        <v>4.506457324972</v>
      </c>
      <c r="F16" s="65" t="n">
        <f aca="false">'[1]13(수)'!$H$57</f>
        <v>2</v>
      </c>
      <c r="G16" s="66" t="n">
        <f aca="false">'[1]13(수)'!$J$57</f>
        <v>11.19504</v>
      </c>
      <c r="H16" s="66" t="n">
        <f aca="false">'[1]13(수)'!$K$57</f>
        <v>0.911808</v>
      </c>
      <c r="I16" s="67" t="n">
        <f aca="false">'[1]13(수)'!$L$57</f>
        <v>9.5</v>
      </c>
      <c r="J16" s="68" t="n">
        <f aca="false">'[1]13(수)'!$C$57</f>
        <v>193.757142857143</v>
      </c>
    </row>
    <row r="17" customFormat="false" ht="33.95" hidden="false" customHeight="true" outlineLevel="0" collapsed="false">
      <c r="A17" s="28" t="n">
        <f aca="false">A7</f>
        <v>44216</v>
      </c>
      <c r="B17" s="29" t="n">
        <f aca="false">'[1]20(수)'!$D$57</f>
        <v>13.05</v>
      </c>
      <c r="C17" s="64" t="n">
        <f aca="false">'[1]20(수)'!$E$57</f>
        <v>6.755</v>
      </c>
      <c r="D17" s="65" t="n">
        <f aca="false">'[1]27(수)'!$F$57</f>
        <v>1.99</v>
      </c>
      <c r="E17" s="29" t="n">
        <f aca="false">'[1]20(수)'!$G$57</f>
        <v>2.1326233535</v>
      </c>
      <c r="F17" s="65" t="n">
        <f aca="false">'[1]20(수)'!$H$57</f>
        <v>3.20000000000002</v>
      </c>
      <c r="G17" s="66" t="n">
        <f aca="false">'[1]20(수)'!$J$57</f>
        <v>11.57304</v>
      </c>
      <c r="H17" s="66" t="n">
        <f aca="false">'[1]20(수)'!$K$57</f>
        <v>0.925248</v>
      </c>
      <c r="I17" s="67" t="n">
        <f aca="false">'[1]20(수)'!$L$57</f>
        <v>7</v>
      </c>
      <c r="J17" s="68" t="n">
        <f aca="false">'[1]20(수)'!$C$57</f>
        <v>186.871428571429</v>
      </c>
    </row>
    <row r="18" customFormat="false" ht="33.95" hidden="false" customHeight="true" outlineLevel="0" collapsed="false">
      <c r="A18" s="28" t="n">
        <f aca="false">A8</f>
        <v>44223</v>
      </c>
      <c r="B18" s="29" t="n">
        <f aca="false">'[1]27(수)'!$D$57</f>
        <v>11.95</v>
      </c>
      <c r="C18" s="64" t="n">
        <f aca="false">'[1]27(수)'!$E$57</f>
        <v>6.73</v>
      </c>
      <c r="D18" s="65" t="n">
        <f aca="false">'[2]3(수)'!$F$57</f>
        <v>1.96</v>
      </c>
      <c r="E18" s="29" t="n">
        <f aca="false">'[1]27(수)'!$G$57</f>
        <v>8.163269895392</v>
      </c>
      <c r="F18" s="65" t="n">
        <f aca="false">'[1]27(수)'!$H$57</f>
        <v>1.80000000000001</v>
      </c>
      <c r="G18" s="66" t="n">
        <f aca="false">'[1]27(수)'!$J$57</f>
        <v>8.05824</v>
      </c>
      <c r="H18" s="66" t="n">
        <f aca="false">'[1]27(수)'!$K$57</f>
        <v>0.717456</v>
      </c>
      <c r="I18" s="67" t="n">
        <f aca="false">'[1]27(수)'!$L$57</f>
        <v>6</v>
      </c>
      <c r="J18" s="68" t="n">
        <f aca="false">'[1]27(수)'!$C$57</f>
        <v>158.928571428571</v>
      </c>
    </row>
    <row r="19" customFormat="false" ht="33.95" hidden="false" customHeight="true" outlineLevel="0" collapsed="false">
      <c r="A19" s="36"/>
      <c r="B19" s="39"/>
      <c r="C19" s="93"/>
      <c r="D19" s="39"/>
      <c r="E19" s="39"/>
      <c r="F19" s="39"/>
      <c r="G19" s="40"/>
      <c r="H19" s="40"/>
      <c r="I19" s="94"/>
      <c r="J19" s="95"/>
    </row>
    <row r="20" customFormat="false" ht="33.95" hidden="false" customHeight="true" outlineLevel="0" collapsed="false">
      <c r="A20" s="43" t="s">
        <v>13</v>
      </c>
      <c r="B20" s="44" t="n">
        <f aca="false">MAX(B15:B19)</f>
        <v>14.75</v>
      </c>
      <c r="C20" s="45" t="n">
        <f aca="false">MAX(C15:C19)</f>
        <v>6.755</v>
      </c>
      <c r="D20" s="44" t="n">
        <f aca="false">MAX(D15:D19)</f>
        <v>1.99</v>
      </c>
      <c r="E20" s="44" t="n">
        <f aca="false">MAX(E15:E19)</f>
        <v>8.61797290182</v>
      </c>
      <c r="F20" s="44" t="n">
        <f aca="false">MAX(F15:F19)</f>
        <v>3.20000000000002</v>
      </c>
      <c r="G20" s="46" t="n">
        <f aca="false">MAX(G15:G19)</f>
        <v>11.57304</v>
      </c>
      <c r="H20" s="46" t="n">
        <f aca="false">MAX(H15:H19)</f>
        <v>1.065792</v>
      </c>
      <c r="I20" s="96" t="s">
        <v>18</v>
      </c>
      <c r="J20" s="97" t="n">
        <f aca="false">MAX(J15:J19)</f>
        <v>193.7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95</v>
      </c>
      <c r="C21" s="51" t="n">
        <f aca="false">MIN(C15:C19)</f>
        <v>6.62</v>
      </c>
      <c r="D21" s="50" t="n">
        <f aca="false">MIN(D15:D19)</f>
        <v>1.27</v>
      </c>
      <c r="E21" s="50" t="n">
        <f aca="false">MIN(E15:E19)</f>
        <v>2.1326233535</v>
      </c>
      <c r="F21" s="50" t="n">
        <f aca="false">MIN(F15:F19)</f>
        <v>1.59999999999999</v>
      </c>
      <c r="G21" s="52" t="n">
        <f aca="false">MIN(G15:G19)</f>
        <v>8.05824</v>
      </c>
      <c r="H21" s="52" t="n">
        <f aca="false">MIN(H15:H19)</f>
        <v>0.717456</v>
      </c>
      <c r="I21" s="82" t="s">
        <v>18</v>
      </c>
      <c r="J21" s="83" t="n">
        <f aca="false">MIN(J15:J19)</f>
        <v>152.0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3.075</v>
      </c>
      <c r="C22" s="56" t="n">
        <f aca="false">AVERAGE(C15:C19)</f>
        <v>6.7125</v>
      </c>
      <c r="D22" s="55" t="n">
        <f aca="false">AVERAGE(D15:D19)</f>
        <v>1.63</v>
      </c>
      <c r="E22" s="55" t="n">
        <f aca="false">AVERAGE(E15:E19)</f>
        <v>5.855080868921</v>
      </c>
      <c r="F22" s="55" t="n">
        <f aca="false">AVERAGE(F15:F19)</f>
        <v>2.15000000000001</v>
      </c>
      <c r="G22" s="57" t="n">
        <f aca="false">AVERAGE(G15:G19)</f>
        <v>10.4733</v>
      </c>
      <c r="H22" s="57" t="n">
        <f aca="false">AVERAGE(H15:H19)</f>
        <v>0.905076</v>
      </c>
      <c r="I22" s="84" t="s">
        <v>18</v>
      </c>
      <c r="J22" s="85" t="n">
        <f aca="false">AVERAGE(J15:J19)</f>
        <v>172.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22</f>
        <v>44202</v>
      </c>
      <c r="B5" s="22" t="n">
        <f aca="false">'[1]6(수)'!$D$27</f>
        <v>14.5</v>
      </c>
      <c r="C5" s="23" t="n">
        <f aca="false">'[1]6(수)'!$E$27</f>
        <v>7.185</v>
      </c>
      <c r="D5" s="24" t="n">
        <f aca="false">'[1]13(수)'!$F$27</f>
        <v>170.7</v>
      </c>
      <c r="E5" s="22" t="n">
        <f aca="false">'[1]6(수)'!$G$27</f>
        <v>121.047493537124</v>
      </c>
      <c r="F5" s="22" t="n">
        <f aca="false">'[1]6(수)'!$H$27</f>
        <v>136.666666666667</v>
      </c>
      <c r="G5" s="25" t="n">
        <f aca="false">'[1]6(수)'!$J$27</f>
        <v>39.7464</v>
      </c>
      <c r="H5" s="25" t="n">
        <f aca="false">'[1]6(수)'!$K$27</f>
        <v>4.3812</v>
      </c>
      <c r="I5" s="98" t="n">
        <f aca="false">'[1]6(수)'!$L$27</f>
        <v>120000</v>
      </c>
      <c r="J5" s="92"/>
    </row>
    <row r="6" customFormat="false" ht="33.95" hidden="false" customHeight="true" outlineLevel="0" collapsed="false">
      <c r="A6" s="28" t="n">
        <f aca="false">'[1]13(수)'!$B$22</f>
        <v>44209</v>
      </c>
      <c r="B6" s="29" t="n">
        <f aca="false">'[1]13(수)'!$D$27</f>
        <v>12.55</v>
      </c>
      <c r="C6" s="30" t="n">
        <f aca="false">'[1]13(수)'!$E$27</f>
        <v>7.275</v>
      </c>
      <c r="D6" s="31" t="n">
        <f aca="false">'[1]20(수)'!$F$27</f>
        <v>161.4</v>
      </c>
      <c r="E6" s="29" t="n">
        <f aca="false">'[1]13(수)'!$G$27</f>
        <v>63.324977470928</v>
      </c>
      <c r="F6" s="29" t="n">
        <f aca="false">'[1]13(수)'!$H$27</f>
        <v>180</v>
      </c>
      <c r="G6" s="32" t="n">
        <f aca="false">'[1]13(수)'!$J$27</f>
        <v>40.2552</v>
      </c>
      <c r="H6" s="32" t="n">
        <f aca="false">'[1]13(수)'!$K$27</f>
        <v>3.56184</v>
      </c>
      <c r="I6" s="33" t="n">
        <f aca="false">'[1]13(수)'!$L$27</f>
        <v>130000</v>
      </c>
      <c r="J6" s="34"/>
    </row>
    <row r="7" customFormat="false" ht="33.95" hidden="false" customHeight="true" outlineLevel="0" collapsed="false">
      <c r="A7" s="28" t="n">
        <f aca="false">'[1]20(수)'!$B$22</f>
        <v>44216</v>
      </c>
      <c r="B7" s="31" t="n">
        <f aca="false">'[1]20(수)'!$D$27</f>
        <v>13.35</v>
      </c>
      <c r="C7" s="35" t="n">
        <f aca="false">'[1]20(수)'!$E$27</f>
        <v>7.24</v>
      </c>
      <c r="D7" s="31" t="n">
        <f aca="false">'[1]27(수)'!$F$27</f>
        <v>158.1</v>
      </c>
      <c r="E7" s="29" t="n">
        <f aca="false">'[1]20(수)'!$G$27</f>
        <v>127.395480853944</v>
      </c>
      <c r="F7" s="29" t="n">
        <f aca="false">'[1]20(수)'!$H$27</f>
        <v>133.333333333333</v>
      </c>
      <c r="G7" s="32" t="n">
        <f aca="false">'[1]20(수)'!$J$27</f>
        <v>34.1928</v>
      </c>
      <c r="H7" s="32" t="n">
        <f aca="false">'[1]20(수)'!$K$27</f>
        <v>3.15744</v>
      </c>
      <c r="I7" s="33" t="n">
        <f aca="false">'[1]20(수)'!$L$27</f>
        <v>160000</v>
      </c>
      <c r="J7" s="34"/>
    </row>
    <row r="8" customFormat="false" ht="33.95" hidden="false" customHeight="true" outlineLevel="0" collapsed="false">
      <c r="A8" s="28" t="n">
        <f aca="false">'[1]27(수)'!$B$22</f>
        <v>44223</v>
      </c>
      <c r="B8" s="31" t="n">
        <f aca="false">'[1]27(수)'!$D$27</f>
        <v>12.25</v>
      </c>
      <c r="C8" s="35" t="n">
        <f aca="false">'[1]27(수)'!$E$27</f>
        <v>7.25</v>
      </c>
      <c r="D8" s="31" t="n">
        <f aca="false">'[2]3(수)'!$F$27</f>
        <v>154.2</v>
      </c>
      <c r="E8" s="29" t="n">
        <f aca="false">'[1]27(수)'!$G$27</f>
        <v>70.375851851788</v>
      </c>
      <c r="F8" s="29" t="n">
        <f aca="false">'[1]27(수)'!$H$27</f>
        <v>186.666666666667</v>
      </c>
      <c r="G8" s="32" t="n">
        <f aca="false">'[1]27(수)'!$J$27</f>
        <v>42.4524</v>
      </c>
      <c r="H8" s="32" t="n">
        <f aca="false">'[1]27(수)'!$K$27</f>
        <v>4.0152</v>
      </c>
      <c r="I8" s="33" t="n">
        <f aca="false">'[1]27(수)'!$L$27</f>
        <v>16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14.5</v>
      </c>
      <c r="C10" s="45" t="n">
        <f aca="false">MAX(C5:C9)</f>
        <v>7.275</v>
      </c>
      <c r="D10" s="44" t="n">
        <f aca="false">MAX(D5:D9)</f>
        <v>170.7</v>
      </c>
      <c r="E10" s="44" t="n">
        <f aca="false">MAX(E5:E9)</f>
        <v>127.395480853944</v>
      </c>
      <c r="F10" s="44" t="n">
        <f aca="false">MAX(F5:F9)</f>
        <v>186.666666666667</v>
      </c>
      <c r="G10" s="46" t="n">
        <f aca="false">MAX(G5:G9)</f>
        <v>42.4524</v>
      </c>
      <c r="H10" s="46" t="n">
        <f aca="false">MAX(H5:H9)</f>
        <v>4.3812</v>
      </c>
      <c r="I10" s="47" t="n">
        <f aca="false">MAX(I5:I9)</f>
        <v>16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2.25</v>
      </c>
      <c r="C11" s="51" t="n">
        <f aca="false">MIN(C5:C9)</f>
        <v>7.185</v>
      </c>
      <c r="D11" s="50" t="n">
        <f aca="false">MIN(D5:D9)</f>
        <v>154.2</v>
      </c>
      <c r="E11" s="50" t="n">
        <f aca="false">MIN(E5:E9)</f>
        <v>63.324977470928</v>
      </c>
      <c r="F11" s="50" t="n">
        <f aca="false">MIN(F5:F9)</f>
        <v>133.333333333333</v>
      </c>
      <c r="G11" s="52" t="n">
        <f aca="false">MIN(G5:G9)</f>
        <v>34.1928</v>
      </c>
      <c r="H11" s="52" t="n">
        <f aca="false">MIN(H5:H9)</f>
        <v>3.15744</v>
      </c>
      <c r="I11" s="53" t="n">
        <f aca="false">MIN(I5:I9)</f>
        <v>12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3.1625</v>
      </c>
      <c r="C12" s="56" t="n">
        <f aca="false">AVERAGE(C5:C9)</f>
        <v>7.2375</v>
      </c>
      <c r="D12" s="55" t="n">
        <f aca="false">AVERAGE(D5:D9)</f>
        <v>161.1</v>
      </c>
      <c r="E12" s="55" t="n">
        <f aca="false">AVERAGE(E5:E9)</f>
        <v>95.535950928446</v>
      </c>
      <c r="F12" s="55" t="n">
        <f aca="false">AVERAGE(F5:F9)</f>
        <v>159.166666666667</v>
      </c>
      <c r="G12" s="57" t="n">
        <f aca="false">AVERAGE(G5:G9)</f>
        <v>39.1617</v>
      </c>
      <c r="H12" s="57" t="n">
        <f aca="false">AVERAGE(H5:H9)</f>
        <v>3.77892</v>
      </c>
      <c r="I12" s="58" t="n">
        <f aca="false">AVERAGE(I5:I9)</f>
        <v>14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02</v>
      </c>
      <c r="B15" s="22" t="n">
        <f aca="false">'[1]6(수)'!$D$58</f>
        <v>14.75</v>
      </c>
      <c r="C15" s="23" t="n">
        <f aca="false">'[1]6(수)'!$E$58</f>
        <v>6.505</v>
      </c>
      <c r="D15" s="22" t="n">
        <f aca="false">'[1]13(수)'!$F$58</f>
        <v>1.21</v>
      </c>
      <c r="E15" s="22" t="n">
        <f aca="false">'[1]6(수)'!$G$58</f>
        <v>5.427750399592</v>
      </c>
      <c r="F15" s="22" t="n">
        <f aca="false">'[1]6(수)'!$H$58</f>
        <v>2.40000000000001</v>
      </c>
      <c r="G15" s="25" t="n">
        <f aca="false">'[1]6(수)'!$J$58</f>
        <v>10.30656</v>
      </c>
      <c r="H15" s="25" t="n">
        <f aca="false">'[1]6(수)'!$K$58</f>
        <v>1.124592</v>
      </c>
      <c r="I15" s="62" t="n">
        <f aca="false">'[1]6(수)'!$L$58</f>
        <v>4.5</v>
      </c>
      <c r="J15" s="63" t="n">
        <f aca="false">'[1]6(수)'!$C$58</f>
        <v>206.8</v>
      </c>
    </row>
    <row r="16" customFormat="false" ht="33.95" hidden="false" customHeight="true" outlineLevel="0" collapsed="false">
      <c r="A16" s="28" t="n">
        <f aca="false">A6</f>
        <v>44209</v>
      </c>
      <c r="B16" s="29" t="n">
        <f aca="false">'[1]13(수)'!$D$58</f>
        <v>12.45</v>
      </c>
      <c r="C16" s="64" t="n">
        <f aca="false">'[1]13(수)'!$E$58</f>
        <v>6.705</v>
      </c>
      <c r="D16" s="65" t="n">
        <f aca="false">'[1]20(수)'!$F$58</f>
        <v>1.23</v>
      </c>
      <c r="E16" s="29" t="n">
        <f aca="false">'[1]13(수)'!$G$58</f>
        <v>5.395189914148</v>
      </c>
      <c r="F16" s="65" t="n">
        <f aca="false">'[1]13(수)'!$H$58</f>
        <v>2.80000000000001</v>
      </c>
      <c r="G16" s="66" t="n">
        <f aca="false">'[1]13(수)'!$J$58</f>
        <v>10.44096</v>
      </c>
      <c r="H16" s="66" t="n">
        <f aca="false">'[1]13(수)'!$K$58</f>
        <v>0.878064</v>
      </c>
      <c r="I16" s="67" t="n">
        <f aca="false">'[1]13(수)'!$L$58</f>
        <v>13</v>
      </c>
      <c r="J16" s="68" t="n">
        <f aca="false">'[1]13(수)'!$C$58</f>
        <v>226.414285714286</v>
      </c>
    </row>
    <row r="17" customFormat="false" ht="33.95" hidden="false" customHeight="true" outlineLevel="0" collapsed="false">
      <c r="A17" s="28" t="n">
        <f aca="false">A7</f>
        <v>44216</v>
      </c>
      <c r="B17" s="29" t="n">
        <f aca="false">'[1]20(수)'!$D$58</f>
        <v>13.45</v>
      </c>
      <c r="C17" s="64" t="n">
        <f aca="false">'[1]20(수)'!$E$58</f>
        <v>6.59</v>
      </c>
      <c r="D17" s="65" t="n">
        <f aca="false">'[1]27(수)'!$F$58</f>
        <v>1.76</v>
      </c>
      <c r="E17" s="29" t="n">
        <f aca="false">'[1]20(수)'!$G$58</f>
        <v>3.16472354176</v>
      </c>
      <c r="F17" s="65" t="n">
        <f aca="false">'[1]20(수)'!$H$58</f>
        <v>3.19999999999999</v>
      </c>
      <c r="G17" s="66" t="n">
        <f aca="false">'[1]20(수)'!$J$58</f>
        <v>10.62144</v>
      </c>
      <c r="H17" s="66" t="n">
        <f aca="false">'[1]20(수)'!$K$58</f>
        <v>0.887616</v>
      </c>
      <c r="I17" s="67" t="n">
        <f aca="false">'[1]20(수)'!$L$58</f>
        <v>9.5</v>
      </c>
      <c r="J17" s="68" t="n">
        <f aca="false">'[1]20(수)'!$C$58</f>
        <v>265.014285714286</v>
      </c>
    </row>
    <row r="18" customFormat="false" ht="33.95" hidden="false" customHeight="true" outlineLevel="0" collapsed="false">
      <c r="A18" s="28" t="n">
        <f aca="false">A8</f>
        <v>44223</v>
      </c>
      <c r="B18" s="29" t="n">
        <f aca="false">'[1]27(수)'!$D$58</f>
        <v>12.25</v>
      </c>
      <c r="C18" s="64" t="n">
        <f aca="false">'[1]27(수)'!$E$58</f>
        <v>6.63</v>
      </c>
      <c r="D18" s="65" t="n">
        <f aca="false">'[2]3(수)'!$F$58</f>
        <v>1.75</v>
      </c>
      <c r="E18" s="29" t="n">
        <f aca="false">'[1]27(수)'!$G$58</f>
        <v>8.420328497696</v>
      </c>
      <c r="F18" s="65" t="n">
        <f aca="false">'[1]27(수)'!$H$58</f>
        <v>3</v>
      </c>
      <c r="G18" s="66" t="n">
        <f aca="false">'[1]27(수)'!$J$58</f>
        <v>7.7028</v>
      </c>
      <c r="H18" s="66" t="n">
        <f aca="false">'[1]27(수)'!$K$58</f>
        <v>0.695856</v>
      </c>
      <c r="I18" s="67" t="n">
        <f aca="false">'[1]27(수)'!$L$58</f>
        <v>12</v>
      </c>
      <c r="J18" s="68" t="n">
        <f aca="false">'[1]27(수)'!$C$58</f>
        <v>249.885714285714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14.75</v>
      </c>
      <c r="C20" s="78" t="n">
        <f aca="false">MAX(C15:C19)</f>
        <v>6.705</v>
      </c>
      <c r="D20" s="77" t="n">
        <f aca="false">MAX(D15:D19)</f>
        <v>1.76</v>
      </c>
      <c r="E20" s="77" t="n">
        <f aca="false">MAX(E15:E19)</f>
        <v>8.420328497696</v>
      </c>
      <c r="F20" s="77" t="n">
        <f aca="false">MAX(F15:F19)</f>
        <v>3.19999999999999</v>
      </c>
      <c r="G20" s="79" t="n">
        <f aca="false">MAX(G15:G19)</f>
        <v>10.62144</v>
      </c>
      <c r="H20" s="79" t="n">
        <f aca="false">MAX(H15:H19)</f>
        <v>1.124592</v>
      </c>
      <c r="I20" s="80" t="s">
        <v>18</v>
      </c>
      <c r="J20" s="81" t="n">
        <f aca="false">MAX(J15:J19)</f>
        <v>265.0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2.25</v>
      </c>
      <c r="C21" s="51" t="n">
        <f aca="false">MIN(C15:C19)</f>
        <v>6.505</v>
      </c>
      <c r="D21" s="50" t="n">
        <f aca="false">MIN(D15:D19)</f>
        <v>1.21</v>
      </c>
      <c r="E21" s="50" t="n">
        <f aca="false">MIN(E15:E19)</f>
        <v>3.16472354176</v>
      </c>
      <c r="F21" s="50" t="n">
        <f aca="false">MIN(F15:F19)</f>
        <v>2.40000000000001</v>
      </c>
      <c r="G21" s="52" t="n">
        <f aca="false">MIN(G15:G19)</f>
        <v>7.7028</v>
      </c>
      <c r="H21" s="52" t="n">
        <f aca="false">MIN(H15:H19)</f>
        <v>0.695856</v>
      </c>
      <c r="I21" s="82" t="s">
        <v>18</v>
      </c>
      <c r="J21" s="83" t="n">
        <f aca="false">MIN(J15:J19)</f>
        <v>206.8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3.225</v>
      </c>
      <c r="C22" s="56" t="n">
        <f aca="false">AVERAGE(C15:C19)</f>
        <v>6.6075</v>
      </c>
      <c r="D22" s="55" t="n">
        <f aca="false">AVERAGE(D15:D19)</f>
        <v>1.4875</v>
      </c>
      <c r="E22" s="55" t="n">
        <f aca="false">AVERAGE(E15:E19)</f>
        <v>5.601998088299</v>
      </c>
      <c r="F22" s="55" t="n">
        <f aca="false">AVERAGE(F15:F19)</f>
        <v>2.85</v>
      </c>
      <c r="G22" s="57" t="n">
        <f aca="false">AVERAGE(G15:G19)</f>
        <v>9.76794</v>
      </c>
      <c r="H22" s="57" t="n">
        <f aca="false">AVERAGE(H15:H19)</f>
        <v>0.896532</v>
      </c>
      <c r="I22" s="84" t="s">
        <v>18</v>
      </c>
      <c r="J22" s="85" t="n">
        <f aca="false">AVERAGE(J15:J19)</f>
        <v>237.0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1-02-08T01:19:53Z</dcterms:modified>
  <cp:revision>0</cp:revision>
  <dc:subject/>
  <dc:title/>
</cp:coreProperties>
</file>