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12"/>
  </bookViews>
  <sheets>
    <sheet name="가곡" sheetId="1" state="visible" r:id="rId2"/>
    <sheet name="고당" sheetId="2" state="visible" r:id="rId3"/>
    <sheet name="용산" sheetId="3" state="visible" r:id="rId4"/>
    <sheet name="심천" sheetId="4" state="visible" r:id="rId5"/>
    <sheet name="호탄" sheetId="5" state="visible" r:id="rId6"/>
    <sheet name="수두" sheetId="6" state="visible" r:id="rId7"/>
    <sheet name="기호" sheetId="7" state="visible" r:id="rId8"/>
    <sheet name="금정" sheetId="8" state="visible" r:id="rId9"/>
    <sheet name="용당" sheetId="9" state="visible" r:id="rId10"/>
    <sheet name="매금" sheetId="10" state="visible" r:id="rId11"/>
    <sheet name="죽산" sheetId="11" state="visible" r:id="rId12"/>
    <sheet name="공암" sheetId="12" state="visible" r:id="rId13"/>
    <sheet name="각계" sheetId="13" state="visible" r:id="rId14"/>
    <sheet name="초강" sheetId="14" state="visible" r:id="rId15"/>
    <sheet name="황산" sheetId="15" state="visible" r:id="rId16"/>
    <sheet name="서산" sheetId="16" state="visible" r:id="rId17"/>
    <sheet name="조동" sheetId="17" state="visible" r:id="rId18"/>
    <sheet name="용화" sheetId="18" state="visible" r:id="rId19"/>
    <sheet name="모리" sheetId="19" state="visible" r:id="rId20"/>
    <sheet name="박계" sheetId="20" state="visible" r:id="rId21"/>
  </sheets>
  <externalReferences>
    <externalReference r:id="rId22"/>
    <externalReference r:id="rId23"/>
  </externalReferences>
  <definedNames>
    <definedName function="false" hidden="false" localSheetId="0" name="_xlnm.Print_Area" vbProcedure="false">가곡!$A$1:$J$22</definedName>
    <definedName function="false" hidden="false" localSheetId="12" name="_xlnm.Print_Area" vbProcedure="false">각계!$A$1:$J$22</definedName>
    <definedName function="false" hidden="false" localSheetId="1" name="_xlnm.Print_Area" vbProcedure="false">고당!$A$1:$J$22</definedName>
    <definedName function="false" hidden="false" localSheetId="11" name="_xlnm.Print_Area" vbProcedure="false">공암!$A$1:$J$22</definedName>
    <definedName function="false" hidden="false" localSheetId="7" name="_xlnm.Print_Area" vbProcedure="false">금정!$A$1:$J$22</definedName>
    <definedName function="false" hidden="false" localSheetId="6" name="_xlnm.Print_Area" vbProcedure="false">기호!$A$1:$J$22</definedName>
    <definedName function="false" hidden="false" localSheetId="9" name="_xlnm.Print_Area" vbProcedure="false">매금!$A$1:$J$22</definedName>
    <definedName function="false" hidden="false" localSheetId="18" name="_xlnm.Print_Area" vbProcedure="false">모리!$A$1:$J$22</definedName>
    <definedName function="false" hidden="false" localSheetId="19" name="_xlnm.Print_Area" vbProcedure="false">박계!$A$1:$J$22</definedName>
    <definedName function="false" hidden="false" localSheetId="15" name="_xlnm.Print_Area" vbProcedure="false">서산!$A$1:$J$22</definedName>
    <definedName function="false" hidden="false" localSheetId="5" name="_xlnm.Print_Area" vbProcedure="false">수두!$A$1:$J$22</definedName>
    <definedName function="false" hidden="false" localSheetId="3" name="_xlnm.Print_Area" vbProcedure="false">심천!$A$1:$J$22</definedName>
    <definedName function="false" hidden="false" localSheetId="8" name="_xlnm.Print_Area" vbProcedure="false">용당!$A$1:$J$22</definedName>
    <definedName function="false" hidden="false" localSheetId="2" name="_xlnm.Print_Area" vbProcedure="false">용산!$A$1:$J$22</definedName>
    <definedName function="false" hidden="false" localSheetId="17" name="_xlnm.Print_Area" vbProcedure="false">용화!$A$1:$J$22</definedName>
    <definedName function="false" hidden="false" localSheetId="16" name="_xlnm.Print_Area" vbProcedure="false">조동!$A$1:$J$22</definedName>
    <definedName function="false" hidden="false" localSheetId="10" name="_xlnm.Print_Area" vbProcedure="false">죽산!$A$1:$J$22</definedName>
    <definedName function="false" hidden="false" localSheetId="13" name="_xlnm.Print_Area" vbProcedure="false">초강!$A$1:$J$22</definedName>
    <definedName function="false" hidden="false" localSheetId="4" name="_xlnm.Print_Area" vbProcedure="false">호탄!$A$1:$J$22</definedName>
    <definedName function="false" hidden="false" localSheetId="14" name="_xlnm.Print_Area" vbProcedure="false">황산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20"/>
            <color rgb="FF000000"/>
            <rFont val="Noto Sans"/>
            <family val="2"/>
          </rPr>
          <t xml:space="preserve">최성훈</t>
        </r>
        <r>
          <rPr>
            <b val="true"/>
            <sz val="20"/>
            <color rgb="FF000000"/>
            <rFont val="맑은 고딕"/>
            <family val="3"/>
            <charset val="129"/>
          </rPr>
          <t xml:space="preserve">:
</t>
        </r>
        <r>
          <rPr>
            <sz val="20"/>
            <color rgb="FFFF0000"/>
            <rFont val="맑은 고딕"/>
            <family val="3"/>
            <charset val="129"/>
          </rPr>
          <t xml:space="preserve">BOD 5</t>
        </r>
        <r>
          <rPr>
            <sz val="20"/>
            <color rgb="FFFF0000"/>
            <rFont val="Noto Sans"/>
            <family val="2"/>
          </rPr>
          <t xml:space="preserve">일 후 주의할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7</xdr:colOff>
                <xdr:row>0</xdr:row>
                <xdr:rowOff>2</xdr:rowOff>
              </xdr:from>
              <xdr:to>
                <xdr:col>13</xdr:col>
                <xdr:colOff>49</xdr:colOff>
                <xdr:row>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0" uniqueCount="37">
  <si>
    <t xml:space="preserve">■  소규모 공공하수처리시설 월보</t>
  </si>
  <si>
    <t xml:space="preserve">가곡</t>
  </si>
  <si>
    <t xml:space="preserve">        구분
일자</t>
  </si>
  <si>
    <r>
      <rPr>
        <b val="true"/>
        <sz val="11"/>
        <rFont val="Noto Sans"/>
        <family val="2"/>
      </rPr>
      <t xml:space="preserve">유입하수수질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㎎</t>
    </r>
    <r>
      <rPr>
        <b val="true"/>
        <sz val="11"/>
        <rFont val="돋움"/>
        <family val="3"/>
        <charset val="129"/>
      </rPr>
      <t xml:space="preserve">/ℓ)</t>
    </r>
  </si>
  <si>
    <t xml:space="preserve">수온</t>
  </si>
  <si>
    <t xml:space="preserve">PH</t>
  </si>
  <si>
    <t xml:space="preserve">BOD</t>
  </si>
  <si>
    <t xml:space="preserve">TOC</t>
  </si>
  <si>
    <t xml:space="preserve">SS</t>
  </si>
  <si>
    <t xml:space="preserve">T-N</t>
  </si>
  <si>
    <t xml:space="preserve">T-P</t>
  </si>
  <si>
    <t xml:space="preserve">대장균군수</t>
  </si>
  <si>
    <t xml:space="preserve">비고</t>
  </si>
  <si>
    <t xml:space="preserve">최대</t>
  </si>
  <si>
    <t xml:space="preserve">최소</t>
  </si>
  <si>
    <t xml:space="preserve">평균</t>
  </si>
  <si>
    <r>
      <rPr>
        <b val="true"/>
        <sz val="11"/>
        <rFont val="Noto Sans"/>
        <family val="2"/>
      </rPr>
      <t xml:space="preserve">처리수수질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㎎</t>
    </r>
    <r>
      <rPr>
        <b val="true"/>
        <sz val="11"/>
        <rFont val="돋움"/>
        <family val="3"/>
        <charset val="129"/>
      </rPr>
      <t xml:space="preserve">/ℓ)</t>
    </r>
  </si>
  <si>
    <t xml:space="preserve">방류량</t>
  </si>
  <si>
    <t xml:space="preserve">고당</t>
  </si>
  <si>
    <t xml:space="preserve">용산</t>
  </si>
  <si>
    <r>
      <rPr>
        <b val="true"/>
        <sz val="11"/>
        <rFont val="Noto Sans"/>
        <family val="2"/>
      </rPr>
      <t xml:space="preserve">유입하수수질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㎎</t>
    </r>
    <r>
      <rPr>
        <b val="true"/>
        <sz val="11"/>
        <rFont val="굴림"/>
        <family val="3"/>
        <charset val="129"/>
      </rPr>
      <t xml:space="preserve">/ℓ)</t>
    </r>
  </si>
  <si>
    <r>
      <rPr>
        <b val="true"/>
        <sz val="11"/>
        <rFont val="Noto Sans"/>
        <family val="2"/>
      </rPr>
      <t xml:space="preserve">처리수수질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㎎</t>
    </r>
    <r>
      <rPr>
        <b val="true"/>
        <sz val="11"/>
        <rFont val="굴림"/>
        <family val="3"/>
        <charset val="129"/>
      </rPr>
      <t xml:space="preserve">/ℓ)</t>
    </r>
  </si>
  <si>
    <t xml:space="preserve">심천</t>
  </si>
  <si>
    <t xml:space="preserve">호탄</t>
  </si>
  <si>
    <t xml:space="preserve">수두</t>
  </si>
  <si>
    <t xml:space="preserve">기호</t>
  </si>
  <si>
    <t xml:space="preserve">금정</t>
  </si>
  <si>
    <t xml:space="preserve">용당</t>
  </si>
  <si>
    <t xml:space="preserve">공암</t>
  </si>
  <si>
    <t xml:space="preserve">각계</t>
  </si>
  <si>
    <t xml:space="preserve">초강</t>
  </si>
  <si>
    <t xml:space="preserve">황산</t>
  </si>
  <si>
    <t xml:space="preserve">서산</t>
  </si>
  <si>
    <t xml:space="preserve">조동</t>
  </si>
  <si>
    <t xml:space="preserve">용화</t>
  </si>
  <si>
    <t xml:space="preserve">모리</t>
  </si>
  <si>
    <t xml:space="preserve">박계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_ ;_ * \-#,##0_ ;_ * \-_ ;_ @_ "/>
    <numFmt numFmtId="166" formatCode="_ * #,##0.00_ ;_ * \-#,##0.00_ ;_ * \-??_ ;_ @_ "/>
    <numFmt numFmtId="167" formatCode="0.00000000"/>
    <numFmt numFmtId="168" formatCode="[$-409]m/d/yyyy"/>
    <numFmt numFmtId="169" formatCode="0%"/>
    <numFmt numFmtId="170" formatCode="_-* #,##0_-;\-* #,##0_-;_-* \-_-;_-@_-"/>
    <numFmt numFmtId="171" formatCode="0"/>
    <numFmt numFmtId="172" formatCode="0.0"/>
    <numFmt numFmtId="173" formatCode="0.000"/>
    <numFmt numFmtId="174" formatCode="mm&quot;월 &quot;dd\일"/>
    <numFmt numFmtId="175" formatCode="0.0_);[RED]\(0.0\)"/>
    <numFmt numFmtId="176" formatCode="0.00_);[RED]\(0.00\)"/>
    <numFmt numFmtId="177" formatCode="0.000_);[RED]\(0.000\)"/>
    <numFmt numFmtId="178" formatCode="#,##0_);[RED]\(#,##0\)"/>
    <numFmt numFmtId="179" formatCode="0_ "/>
    <numFmt numFmtId="180" formatCode="0_);[RED]\(0\)"/>
  </numFmts>
  <fonts count="1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뼻뮝"/>
      <family val="1"/>
      <charset val="129"/>
    </font>
    <font>
      <sz val="11"/>
      <color rgb="FF000000"/>
      <name val="맑은 고딕"/>
      <family val="3"/>
      <charset val="129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sz val="11"/>
      <name val="굴림"/>
      <family val="3"/>
      <charset val="129"/>
    </font>
    <font>
      <sz val="11"/>
      <name val="Noto Sans"/>
      <family val="2"/>
    </font>
    <font>
      <b val="true"/>
      <sz val="11"/>
      <name val="굴림"/>
      <family val="3"/>
      <charset val="129"/>
    </font>
    <font>
      <b val="true"/>
      <sz val="20"/>
      <color rgb="FF000000"/>
      <name val="Noto Sans"/>
      <family val="2"/>
    </font>
    <font>
      <b val="true"/>
      <sz val="20"/>
      <color rgb="FF000000"/>
      <name val="맑은 고딕"/>
      <family val="3"/>
      <charset val="129"/>
    </font>
    <font>
      <sz val="20"/>
      <color rgb="FFFF0000"/>
      <name val="맑은 고딕"/>
      <family val="3"/>
      <charset val="129"/>
    </font>
    <font>
      <sz val="2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true">
      <left style="medium"/>
      <right style="thin"/>
      <top style="medium"/>
      <bottom style="double"/>
      <diagonal style="thin"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/>
      <top/>
      <bottom style="thin"/>
      <diagonal/>
    </border>
  </borders>
  <cellStyleXfs count="20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7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8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9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1" fillId="0" borderId="9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1" fillId="0" borderId="9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1" fillId="0" borderId="10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1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6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7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21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9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11" fillId="0" borderId="1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4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1" fillId="0" borderId="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1" fillId="0" borderId="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1" fillId="0" borderId="4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11" fillId="0" borderId="6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6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6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6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26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11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1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7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2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2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20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2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4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5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5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5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5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7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9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9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9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0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7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2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2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2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6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6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6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11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12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2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2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6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21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3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15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1" fillId="0" borderId="15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1" fillId="0" borderId="15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1" fillId="0" borderId="15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1" fillId="0" borderId="26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5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26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1" fillId="0" borderId="26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1" fillId="0" borderId="26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11" fillId="0" borderId="31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11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32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0" xfId="2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26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9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 SG&amp;A Bridge " xfId="20"/>
    <cellStyle name="Comma_ SG&amp;A Bridge " xfId="21"/>
    <cellStyle name="Currency [0]_ SG&amp;A Bridge " xfId="22"/>
    <cellStyle name="Currency_ SG&amp;A Bridge " xfId="23"/>
    <cellStyle name="Normal_ SG&amp;A Bridge " xfId="24"/>
    <cellStyle name="백분율 2" xfId="25"/>
    <cellStyle name="뷭?_BOOKSHIP" xfId="26"/>
    <cellStyle name="쉼표 [0] 2" xfId="27"/>
    <cellStyle name="콤마 [0]_1202" xfId="28"/>
    <cellStyle name="콤마_1202" xfId="29"/>
    <cellStyle name="표준 10" xfId="30"/>
    <cellStyle name="표준 100" xfId="31"/>
    <cellStyle name="표준 101" xfId="32"/>
    <cellStyle name="표준 102" xfId="33"/>
    <cellStyle name="표준 103" xfId="34"/>
    <cellStyle name="표준 104" xfId="35"/>
    <cellStyle name="표준 105" xfId="36"/>
    <cellStyle name="표준 106" xfId="37"/>
    <cellStyle name="표준 107" xfId="38"/>
    <cellStyle name="표준 108" xfId="39"/>
    <cellStyle name="표준 109" xfId="40"/>
    <cellStyle name="표준 11" xfId="41"/>
    <cellStyle name="표준 110" xfId="42"/>
    <cellStyle name="표준 111" xfId="43"/>
    <cellStyle name="표준 112" xfId="44"/>
    <cellStyle name="표준 113" xfId="45"/>
    <cellStyle name="표준 114" xfId="46"/>
    <cellStyle name="표준 115" xfId="47"/>
    <cellStyle name="표준 116" xfId="48"/>
    <cellStyle name="표준 117" xfId="49"/>
    <cellStyle name="표준 118" xfId="50"/>
    <cellStyle name="표준 119" xfId="51"/>
    <cellStyle name="표준 12" xfId="52"/>
    <cellStyle name="표준 120" xfId="53"/>
    <cellStyle name="표준 121" xfId="54"/>
    <cellStyle name="표준 122" xfId="55"/>
    <cellStyle name="표준 123" xfId="56"/>
    <cellStyle name="표준 124" xfId="57"/>
    <cellStyle name="표준 125" xfId="58"/>
    <cellStyle name="표준 126" xfId="59"/>
    <cellStyle name="표준 127" xfId="60"/>
    <cellStyle name="표준 128" xfId="61"/>
    <cellStyle name="표준 129" xfId="62"/>
    <cellStyle name="표준 13" xfId="63"/>
    <cellStyle name="표준 130" xfId="64"/>
    <cellStyle name="표준 131" xfId="65"/>
    <cellStyle name="표준 132" xfId="66"/>
    <cellStyle name="표준 133" xfId="67"/>
    <cellStyle name="표준 134" xfId="68"/>
    <cellStyle name="표준 135" xfId="69"/>
    <cellStyle name="표준 136" xfId="70"/>
    <cellStyle name="표준 137" xfId="71"/>
    <cellStyle name="표준 138" xfId="72"/>
    <cellStyle name="표준 139" xfId="73"/>
    <cellStyle name="표준 14" xfId="74"/>
    <cellStyle name="표준 140" xfId="75"/>
    <cellStyle name="표준 141" xfId="76"/>
    <cellStyle name="표준 142" xfId="77"/>
    <cellStyle name="표준 143" xfId="78"/>
    <cellStyle name="표준 144" xfId="79"/>
    <cellStyle name="표준 145" xfId="80"/>
    <cellStyle name="표준 146" xfId="81"/>
    <cellStyle name="표준 147" xfId="82"/>
    <cellStyle name="표준 148" xfId="83"/>
    <cellStyle name="표준 149" xfId="84"/>
    <cellStyle name="표준 15" xfId="85"/>
    <cellStyle name="표준 150" xfId="86"/>
    <cellStyle name="표준 151" xfId="87"/>
    <cellStyle name="표준 152" xfId="88"/>
    <cellStyle name="표준 153" xfId="89"/>
    <cellStyle name="표준 154" xfId="90"/>
    <cellStyle name="표준 155" xfId="91"/>
    <cellStyle name="표준 156" xfId="92"/>
    <cellStyle name="표준 157" xfId="93"/>
    <cellStyle name="표준 158" xfId="94"/>
    <cellStyle name="표준 159" xfId="95"/>
    <cellStyle name="표준 16" xfId="96"/>
    <cellStyle name="표준 160" xfId="97"/>
    <cellStyle name="표준 161" xfId="98"/>
    <cellStyle name="표준 162" xfId="99"/>
    <cellStyle name="표준 163" xfId="100"/>
    <cellStyle name="표준 164" xfId="101"/>
    <cellStyle name="표준 165" xfId="102"/>
    <cellStyle name="표준 166" xfId="103"/>
    <cellStyle name="표준 167" xfId="104"/>
    <cellStyle name="표준 168" xfId="105"/>
    <cellStyle name="표준 169" xfId="106"/>
    <cellStyle name="표준 17" xfId="107"/>
    <cellStyle name="표준 170" xfId="108"/>
    <cellStyle name="표준 18" xfId="109"/>
    <cellStyle name="표준 19" xfId="110"/>
    <cellStyle name="표준 2" xfId="111"/>
    <cellStyle name="표준 2 2" xfId="112"/>
    <cellStyle name="표준 2 3" xfId="113"/>
    <cellStyle name="표준 2 4" xfId="114"/>
    <cellStyle name="표준 20" xfId="115"/>
    <cellStyle name="표준 21" xfId="116"/>
    <cellStyle name="표준 22" xfId="117"/>
    <cellStyle name="표준 23" xfId="118"/>
    <cellStyle name="표준 24" xfId="119"/>
    <cellStyle name="표준 25" xfId="120"/>
    <cellStyle name="표준 26" xfId="121"/>
    <cellStyle name="표준 27" xfId="122"/>
    <cellStyle name="표준 28" xfId="123"/>
    <cellStyle name="표준 29" xfId="124"/>
    <cellStyle name="표준 3" xfId="125"/>
    <cellStyle name="표준 3 2" xfId="126"/>
    <cellStyle name="표준 3 3" xfId="127"/>
    <cellStyle name="표준 3 4" xfId="128"/>
    <cellStyle name="표준 30" xfId="129"/>
    <cellStyle name="표준 31" xfId="130"/>
    <cellStyle name="표준 32" xfId="131"/>
    <cellStyle name="표준 33" xfId="132"/>
    <cellStyle name="표준 34" xfId="133"/>
    <cellStyle name="표준 35" xfId="134"/>
    <cellStyle name="표준 36" xfId="135"/>
    <cellStyle name="표준 37" xfId="136"/>
    <cellStyle name="표준 38" xfId="137"/>
    <cellStyle name="표준 39" xfId="138"/>
    <cellStyle name="표준 4" xfId="139"/>
    <cellStyle name="표준 40" xfId="140"/>
    <cellStyle name="표준 41" xfId="141"/>
    <cellStyle name="표준 42" xfId="142"/>
    <cellStyle name="표준 43" xfId="143"/>
    <cellStyle name="표준 44" xfId="144"/>
    <cellStyle name="표준 45" xfId="145"/>
    <cellStyle name="표준 46" xfId="146"/>
    <cellStyle name="표준 47" xfId="147"/>
    <cellStyle name="표준 48" xfId="148"/>
    <cellStyle name="표준 49" xfId="149"/>
    <cellStyle name="표준 5" xfId="150"/>
    <cellStyle name="표준 50" xfId="151"/>
    <cellStyle name="표준 51" xfId="152"/>
    <cellStyle name="표준 52" xfId="153"/>
    <cellStyle name="표준 53" xfId="154"/>
    <cellStyle name="표준 54" xfId="155"/>
    <cellStyle name="표준 55" xfId="156"/>
    <cellStyle name="표준 56" xfId="157"/>
    <cellStyle name="표준 57" xfId="158"/>
    <cellStyle name="표준 58" xfId="159"/>
    <cellStyle name="표준 59" xfId="160"/>
    <cellStyle name="표준 6" xfId="161"/>
    <cellStyle name="표준 60" xfId="162"/>
    <cellStyle name="표준 61" xfId="163"/>
    <cellStyle name="표준 62" xfId="164"/>
    <cellStyle name="표준 63" xfId="165"/>
    <cellStyle name="표준 64" xfId="166"/>
    <cellStyle name="표준 65" xfId="167"/>
    <cellStyle name="표준 66" xfId="168"/>
    <cellStyle name="표준 67" xfId="169"/>
    <cellStyle name="표준 68" xfId="170"/>
    <cellStyle name="표준 69" xfId="171"/>
    <cellStyle name="표준 7" xfId="172"/>
    <cellStyle name="표준 70" xfId="173"/>
    <cellStyle name="표준 71" xfId="174"/>
    <cellStyle name="표준 72" xfId="175"/>
    <cellStyle name="표준 73" xfId="176"/>
    <cellStyle name="표준 74" xfId="177"/>
    <cellStyle name="표준 75" xfId="178"/>
    <cellStyle name="표준 76" xfId="179"/>
    <cellStyle name="표준 77" xfId="180"/>
    <cellStyle name="표준 78" xfId="181"/>
    <cellStyle name="표준 79" xfId="182"/>
    <cellStyle name="표준 8" xfId="183"/>
    <cellStyle name="표준 80" xfId="184"/>
    <cellStyle name="표준 81" xfId="185"/>
    <cellStyle name="표준 82" xfId="186"/>
    <cellStyle name="표준 83" xfId="187"/>
    <cellStyle name="표준 84" xfId="188"/>
    <cellStyle name="표준 85" xfId="189"/>
    <cellStyle name="표준 86" xfId="190"/>
    <cellStyle name="표준 87" xfId="191"/>
    <cellStyle name="표준 88" xfId="192"/>
    <cellStyle name="표준 89" xfId="193"/>
    <cellStyle name="표준 9" xfId="194"/>
    <cellStyle name="표준 9 2" xfId="195"/>
    <cellStyle name="표준 9 3" xfId="196"/>
    <cellStyle name="표준 90" xfId="197"/>
    <cellStyle name="표준 91" xfId="198"/>
    <cellStyle name="표준 92" xfId="199"/>
    <cellStyle name="표준 93" xfId="200"/>
    <cellStyle name="표준 94" xfId="201"/>
    <cellStyle name="표준 95" xfId="202"/>
    <cellStyle name="표준 96" xfId="203"/>
    <cellStyle name="표준 97" xfId="204"/>
    <cellStyle name="표준 98" xfId="205"/>
    <cellStyle name="표준 99" xfId="206"/>
    <cellStyle name="표준_2008년수질유지관리월보11" xfId="2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235/&#44592;&#49696;3&#54016;/&#49688;&#52376;&#47532;%20&#44592;&#49696;3&#54016;%20&#50629;&#47924;&#44288;&#47144;/1.&#44592;&#49696;3&#54016;%20&#44277;&#51221;%20&#48143;%20&#49884;&#49444;&#44288;&#47532;/2.&#51452;&#48372;/3.%20&#44277;&#51221;/2021%20&#51452;&#44036;&#49688;&#51656;&#51068;&#51648;/&#51452;&#44036;&#48516;&#49437;&#51068;&#51648;/&#51452;&#44036;&#48516;&#49437;&#51068;&#51648;1&#50900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0.235/&#44592;&#49696;3&#54016;/&#49688;&#52376;&#47532;%20&#44592;&#49696;3&#54016;%20&#50629;&#47924;&#44288;&#47144;/1.&#44592;&#49696;3&#54016;%20&#44277;&#51221;%20&#48143;%20&#49884;&#49444;&#44288;&#47532;/2.&#51452;&#48372;/3.%20&#44277;&#51221;/2020%20&#51452;&#44036;&#49688;&#51656;&#51068;&#51648;/&#51452;&#44036;&#48516;&#49437;&#51068;&#51648;/&#51452;&#44036;&#48516;&#49437;&#51068;&#51648;12&#5090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(금)"/>
      <sheetName val="15(금)"/>
      <sheetName val="22(금)"/>
      <sheetName val="29(금)"/>
    </sheetNames>
    <sheetDataSet>
      <sheetData sheetId="0">
        <row r="12">
          <cell r="B12">
            <v>44202</v>
          </cell>
        </row>
        <row r="12">
          <cell r="D12">
            <v>13.2</v>
          </cell>
          <cell r="E12">
            <v>7.275</v>
          </cell>
          <cell r="F12">
            <v>186.75</v>
          </cell>
          <cell r="G12">
            <v>181.745932294642</v>
          </cell>
          <cell r="H12">
            <v>166.666666666667</v>
          </cell>
        </row>
        <row r="12">
          <cell r="J12">
            <v>58.6092</v>
          </cell>
          <cell r="K12">
            <v>6.012</v>
          </cell>
          <cell r="L12">
            <v>170000</v>
          </cell>
        </row>
        <row r="13">
          <cell r="E13">
            <v>7.335</v>
          </cell>
          <cell r="F13">
            <v>154.125</v>
          </cell>
          <cell r="G13">
            <v>74.338171992212</v>
          </cell>
          <cell r="H13">
            <v>140</v>
          </cell>
        </row>
        <row r="13">
          <cell r="J13">
            <v>31.0872</v>
          </cell>
          <cell r="K13">
            <v>3.66864</v>
          </cell>
          <cell r="L13">
            <v>110000</v>
          </cell>
        </row>
        <row r="14">
          <cell r="E14">
            <v>7.11</v>
          </cell>
          <cell r="F14">
            <v>170.25</v>
          </cell>
          <cell r="G14">
            <v>150.926432500176</v>
          </cell>
          <cell r="H14">
            <v>153.333333333333</v>
          </cell>
        </row>
        <row r="14">
          <cell r="J14">
            <v>59.4996</v>
          </cell>
          <cell r="K14">
            <v>4.93752</v>
          </cell>
          <cell r="L14">
            <v>170000</v>
          </cell>
        </row>
        <row r="15">
          <cell r="E15">
            <v>7.285</v>
          </cell>
          <cell r="F15">
            <v>169.5</v>
          </cell>
          <cell r="G15">
            <v>135.138074193392</v>
          </cell>
          <cell r="H15">
            <v>153.333333333333</v>
          </cell>
        </row>
        <row r="15">
          <cell r="J15">
            <v>54.6456</v>
          </cell>
          <cell r="K15">
            <v>5.20728</v>
          </cell>
          <cell r="L15">
            <v>160000</v>
          </cell>
        </row>
        <row r="16">
          <cell r="D16">
            <v>13.05</v>
          </cell>
          <cell r="E16">
            <v>7.27</v>
          </cell>
          <cell r="F16">
            <v>194.25</v>
          </cell>
          <cell r="G16">
            <v>125.534504972224</v>
          </cell>
          <cell r="H16">
            <v>173.333333333333</v>
          </cell>
        </row>
        <row r="16">
          <cell r="J16">
            <v>40.9836</v>
          </cell>
          <cell r="K16">
            <v>4.81296</v>
          </cell>
          <cell r="L16">
            <v>110000</v>
          </cell>
        </row>
        <row r="17">
          <cell r="D17">
            <v>13.3</v>
          </cell>
          <cell r="E17">
            <v>7.365</v>
          </cell>
          <cell r="F17">
            <v>144.9</v>
          </cell>
          <cell r="G17">
            <v>212.17930986264</v>
          </cell>
          <cell r="H17">
            <v>130</v>
          </cell>
        </row>
        <row r="17">
          <cell r="J17">
            <v>48.9096</v>
          </cell>
          <cell r="K17">
            <v>6.57192</v>
          </cell>
          <cell r="L17">
            <v>170000</v>
          </cell>
        </row>
        <row r="18">
          <cell r="D18">
            <v>13.2</v>
          </cell>
          <cell r="E18">
            <v>7.285</v>
          </cell>
          <cell r="F18">
            <v>173.25</v>
          </cell>
          <cell r="G18">
            <v>77.12148400529</v>
          </cell>
          <cell r="H18">
            <v>156.666666666667</v>
          </cell>
        </row>
        <row r="18">
          <cell r="J18">
            <v>39.8868</v>
          </cell>
          <cell r="K18">
            <v>3.95784</v>
          </cell>
          <cell r="L18">
            <v>150000</v>
          </cell>
        </row>
        <row r="19">
          <cell r="D19">
            <v>13.15</v>
          </cell>
          <cell r="E19">
            <v>7.2</v>
          </cell>
          <cell r="F19">
            <v>195.6</v>
          </cell>
          <cell r="G19">
            <v>146.194278790896</v>
          </cell>
          <cell r="H19">
            <v>176.666666666667</v>
          </cell>
        </row>
        <row r="19">
          <cell r="J19">
            <v>56.826</v>
          </cell>
          <cell r="K19">
            <v>5.628</v>
          </cell>
          <cell r="L19">
            <v>160000</v>
          </cell>
        </row>
        <row r="20">
          <cell r="D20">
            <v>13.1</v>
          </cell>
          <cell r="E20">
            <v>7.28</v>
          </cell>
          <cell r="F20">
            <v>168.9</v>
          </cell>
          <cell r="G20">
            <v>117.531966264404</v>
          </cell>
          <cell r="H20">
            <v>153.333333333334</v>
          </cell>
        </row>
        <row r="20">
          <cell r="J20">
            <v>50.916</v>
          </cell>
          <cell r="K20">
            <v>3.44328</v>
          </cell>
          <cell r="L20">
            <v>200000</v>
          </cell>
        </row>
        <row r="21">
          <cell r="D21">
            <v>13.15</v>
          </cell>
          <cell r="E21">
            <v>7.365</v>
          </cell>
          <cell r="F21">
            <v>199.875</v>
          </cell>
          <cell r="G21">
            <v>118.744306166372</v>
          </cell>
          <cell r="H21">
            <v>180</v>
          </cell>
        </row>
        <row r="21">
          <cell r="J21">
            <v>52.1688</v>
          </cell>
          <cell r="K21">
            <v>5.02416</v>
          </cell>
          <cell r="L21">
            <v>150000</v>
          </cell>
        </row>
        <row r="22">
          <cell r="D22">
            <v>13.1</v>
          </cell>
          <cell r="E22">
            <v>7.38</v>
          </cell>
          <cell r="F22">
            <v>147.86625</v>
          </cell>
          <cell r="G22">
            <v>95.894225062104</v>
          </cell>
          <cell r="H22">
            <v>133.333333333333</v>
          </cell>
        </row>
        <row r="22">
          <cell r="J22">
            <v>58.0776</v>
          </cell>
          <cell r="K22">
            <v>4.00656</v>
          </cell>
          <cell r="L22">
            <v>160000</v>
          </cell>
        </row>
        <row r="24">
          <cell r="B24">
            <v>44204</v>
          </cell>
        </row>
        <row r="24">
          <cell r="D24">
            <v>12.5</v>
          </cell>
          <cell r="E24">
            <v>7.38</v>
          </cell>
          <cell r="F24">
            <v>174.375</v>
          </cell>
          <cell r="G24">
            <v>60.597296861584</v>
          </cell>
          <cell r="H24">
            <v>143.333333333333</v>
          </cell>
        </row>
        <row r="24">
          <cell r="J24">
            <v>43.4784</v>
          </cell>
          <cell r="K24">
            <v>3.942</v>
          </cell>
          <cell r="L24">
            <v>180000</v>
          </cell>
        </row>
        <row r="25">
          <cell r="D25">
            <v>12.45</v>
          </cell>
          <cell r="E25">
            <v>7.44</v>
          </cell>
          <cell r="F25">
            <v>156.375</v>
          </cell>
          <cell r="G25">
            <v>62.06381128296</v>
          </cell>
          <cell r="H25">
            <v>130</v>
          </cell>
        </row>
        <row r="25">
          <cell r="J25">
            <v>40.9932</v>
          </cell>
          <cell r="K25">
            <v>4.54872</v>
          </cell>
          <cell r="L25">
            <v>130000</v>
          </cell>
        </row>
        <row r="26">
          <cell r="D26">
            <v>12.4</v>
          </cell>
          <cell r="E26">
            <v>7.37</v>
          </cell>
          <cell r="F26">
            <v>193.5</v>
          </cell>
          <cell r="G26">
            <v>65.873253471904</v>
          </cell>
          <cell r="H26">
            <v>160</v>
          </cell>
        </row>
        <row r="26">
          <cell r="J26">
            <v>48.7464</v>
          </cell>
          <cell r="K26">
            <v>4.1556</v>
          </cell>
          <cell r="L26">
            <v>210000</v>
          </cell>
        </row>
        <row r="27">
          <cell r="D27">
            <v>12.4</v>
          </cell>
          <cell r="E27">
            <v>7.28</v>
          </cell>
          <cell r="F27">
            <v>177</v>
          </cell>
          <cell r="G27">
            <v>64.136517272816</v>
          </cell>
          <cell r="H27">
            <v>146.666666666666</v>
          </cell>
        </row>
        <row r="27">
          <cell r="J27">
            <v>39.0228</v>
          </cell>
          <cell r="K27">
            <v>3.94776</v>
          </cell>
          <cell r="L27">
            <v>170000</v>
          </cell>
        </row>
        <row r="28">
          <cell r="D28">
            <v>12.5</v>
          </cell>
          <cell r="E28">
            <v>7.275</v>
          </cell>
          <cell r="F28">
            <v>213.375</v>
          </cell>
          <cell r="G28">
            <v>71.87670920952</v>
          </cell>
          <cell r="H28">
            <v>176.666666666667</v>
          </cell>
        </row>
        <row r="28">
          <cell r="J28">
            <v>42.7872</v>
          </cell>
          <cell r="K28">
            <v>3.26784</v>
          </cell>
          <cell r="L28">
            <v>210000</v>
          </cell>
        </row>
        <row r="29">
          <cell r="D29">
            <v>12.3</v>
          </cell>
          <cell r="E29">
            <v>7.32</v>
          </cell>
          <cell r="F29">
            <v>89.1</v>
          </cell>
          <cell r="G29">
            <v>73.71109287472</v>
          </cell>
          <cell r="H29">
            <v>73.333333333333</v>
          </cell>
        </row>
        <row r="29">
          <cell r="J29">
            <v>37.3812</v>
          </cell>
          <cell r="K29">
            <v>3.95784</v>
          </cell>
          <cell r="L29">
            <v>70000</v>
          </cell>
        </row>
        <row r="30">
          <cell r="D30">
            <v>12.4</v>
          </cell>
          <cell r="E30">
            <v>7.49</v>
          </cell>
          <cell r="F30">
            <v>147.375</v>
          </cell>
          <cell r="G30">
            <v>73.277634766304</v>
          </cell>
          <cell r="H30">
            <v>120</v>
          </cell>
        </row>
        <row r="30">
          <cell r="J30">
            <v>45.7596</v>
          </cell>
          <cell r="K30">
            <v>4.57704</v>
          </cell>
          <cell r="L30">
            <v>85000</v>
          </cell>
        </row>
        <row r="32">
          <cell r="D32">
            <v>12.45</v>
          </cell>
          <cell r="E32">
            <v>7.415</v>
          </cell>
          <cell r="F32">
            <v>181.2</v>
          </cell>
          <cell r="G32">
            <v>72.92512335656</v>
          </cell>
          <cell r="H32">
            <v>150</v>
          </cell>
        </row>
        <row r="32">
          <cell r="J32">
            <v>37.5096</v>
          </cell>
          <cell r="K32">
            <v>3.858</v>
          </cell>
          <cell r="L32">
            <v>160000</v>
          </cell>
        </row>
        <row r="33">
          <cell r="D33">
            <v>12.5</v>
          </cell>
          <cell r="E33">
            <v>7.3</v>
          </cell>
          <cell r="F33">
            <v>189.75</v>
          </cell>
          <cell r="G33">
            <v>63.469113099888</v>
          </cell>
          <cell r="H33">
            <v>156.666666666667</v>
          </cell>
        </row>
        <row r="33">
          <cell r="J33">
            <v>47.5584</v>
          </cell>
          <cell r="K33">
            <v>3.56136</v>
          </cell>
          <cell r="L33">
            <v>140000</v>
          </cell>
        </row>
        <row r="42">
          <cell r="C42">
            <v>145.914285714286</v>
          </cell>
          <cell r="D42">
            <v>14.4</v>
          </cell>
          <cell r="E42">
            <v>6.785</v>
          </cell>
          <cell r="F42">
            <v>2</v>
          </cell>
          <cell r="G42">
            <v>9.92103700206</v>
          </cell>
          <cell r="H42">
            <v>2.19999999999999</v>
          </cell>
        </row>
        <row r="42">
          <cell r="J42">
            <v>13.33176</v>
          </cell>
          <cell r="K42">
            <v>1.194816</v>
          </cell>
          <cell r="L42">
            <v>7.5</v>
          </cell>
        </row>
        <row r="43">
          <cell r="C43">
            <v>21.7142857142857</v>
          </cell>
          <cell r="D43">
            <v>14.3</v>
          </cell>
          <cell r="E43">
            <v>6.57</v>
          </cell>
          <cell r="F43">
            <v>3.4</v>
          </cell>
          <cell r="G43">
            <v>6.548383151244</v>
          </cell>
          <cell r="H43">
            <v>1.40000000000001</v>
          </cell>
        </row>
        <row r="43">
          <cell r="J43">
            <v>12.18816</v>
          </cell>
          <cell r="K43">
            <v>0.996672</v>
          </cell>
          <cell r="L43">
            <v>5.5</v>
          </cell>
        </row>
        <row r="44">
          <cell r="C44">
            <v>296.328571428571</v>
          </cell>
          <cell r="D44">
            <v>14.3</v>
          </cell>
          <cell r="E44">
            <v>6.605</v>
          </cell>
          <cell r="F44">
            <v>1.9</v>
          </cell>
          <cell r="G44">
            <v>9.464330385402</v>
          </cell>
          <cell r="H44">
            <v>1</v>
          </cell>
        </row>
        <row r="44">
          <cell r="J44">
            <v>14.63232</v>
          </cell>
          <cell r="K44">
            <v>0.190176</v>
          </cell>
          <cell r="L44">
            <v>13</v>
          </cell>
        </row>
        <row r="45">
          <cell r="C45">
            <v>62.7571428571429</v>
          </cell>
          <cell r="D45">
            <v>14.35</v>
          </cell>
          <cell r="E45">
            <v>6.755</v>
          </cell>
          <cell r="F45">
            <v>2.5</v>
          </cell>
          <cell r="G45">
            <v>6.694876598476</v>
          </cell>
          <cell r="H45">
            <v>2.59999999999999</v>
          </cell>
        </row>
        <row r="45">
          <cell r="J45">
            <v>10.23672</v>
          </cell>
          <cell r="K45">
            <v>0.688656</v>
          </cell>
          <cell r="L45">
            <v>4.5</v>
          </cell>
        </row>
        <row r="46">
          <cell r="C46">
            <v>50.0857142857143</v>
          </cell>
          <cell r="D46">
            <v>14.275</v>
          </cell>
          <cell r="E46">
            <v>6.66</v>
          </cell>
          <cell r="F46">
            <v>3.6</v>
          </cell>
          <cell r="G46">
            <v>4.42723868642</v>
          </cell>
          <cell r="H46">
            <v>1.80000000000001</v>
          </cell>
        </row>
        <row r="46">
          <cell r="J46">
            <v>14.37504</v>
          </cell>
          <cell r="K46">
            <v>1.283712</v>
          </cell>
          <cell r="L46">
            <v>7.5</v>
          </cell>
        </row>
        <row r="47">
          <cell r="C47">
            <v>17.5428571428571</v>
          </cell>
          <cell r="D47">
            <v>14.5</v>
          </cell>
          <cell r="E47">
            <v>6.635</v>
          </cell>
          <cell r="F47">
            <v>4</v>
          </cell>
          <cell r="G47">
            <v>8.550343913536</v>
          </cell>
          <cell r="H47">
            <v>3</v>
          </cell>
        </row>
        <row r="47">
          <cell r="J47">
            <v>13.80408</v>
          </cell>
          <cell r="K47">
            <v>1.368816</v>
          </cell>
          <cell r="L47">
            <v>13</v>
          </cell>
        </row>
        <row r="48">
          <cell r="C48">
            <v>15.5714285714286</v>
          </cell>
          <cell r="D48">
            <v>14.4</v>
          </cell>
          <cell r="E48">
            <v>6.77</v>
          </cell>
          <cell r="F48">
            <v>3.8</v>
          </cell>
          <cell r="G48">
            <v>9.994489735628</v>
          </cell>
          <cell r="H48">
            <v>3.40000000000001</v>
          </cell>
        </row>
        <row r="48">
          <cell r="J48">
            <v>10.18536</v>
          </cell>
          <cell r="K48">
            <v>1.475664</v>
          </cell>
          <cell r="L48">
            <v>18</v>
          </cell>
        </row>
        <row r="49">
          <cell r="C49">
            <v>10.2857142857143</v>
          </cell>
          <cell r="D49">
            <v>14.375</v>
          </cell>
          <cell r="E49">
            <v>6.55</v>
          </cell>
          <cell r="F49">
            <v>1.6</v>
          </cell>
          <cell r="G49">
            <v>10.038409636734</v>
          </cell>
          <cell r="H49">
            <v>2.59999999999999</v>
          </cell>
        </row>
        <row r="49">
          <cell r="J49">
            <v>11.3652</v>
          </cell>
          <cell r="K49">
            <v>0.92568</v>
          </cell>
          <cell r="L49">
            <v>12</v>
          </cell>
        </row>
        <row r="50">
          <cell r="C50">
            <v>22.1428571428571</v>
          </cell>
          <cell r="D50">
            <v>14.25</v>
          </cell>
          <cell r="E50">
            <v>6.57</v>
          </cell>
          <cell r="F50">
            <v>3.7</v>
          </cell>
          <cell r="G50">
            <v>19.818407674322</v>
          </cell>
          <cell r="H50">
            <v>4</v>
          </cell>
        </row>
        <row r="50">
          <cell r="J50">
            <v>10.08576</v>
          </cell>
          <cell r="K50">
            <v>1.117632</v>
          </cell>
          <cell r="L50">
            <v>4.5</v>
          </cell>
        </row>
        <row r="51">
          <cell r="C51">
            <v>18.8571428571429</v>
          </cell>
          <cell r="D51">
            <v>14.375</v>
          </cell>
          <cell r="E51">
            <v>6.635</v>
          </cell>
          <cell r="F51">
            <v>2.2</v>
          </cell>
          <cell r="G51">
            <v>22.01151</v>
          </cell>
          <cell r="H51">
            <v>1.19999999999999</v>
          </cell>
        </row>
        <row r="51">
          <cell r="J51">
            <v>11.7012</v>
          </cell>
          <cell r="K51">
            <v>1.284432</v>
          </cell>
          <cell r="L51">
            <v>7</v>
          </cell>
        </row>
        <row r="52">
          <cell r="C52">
            <v>17.1428571428571</v>
          </cell>
          <cell r="D52">
            <v>14.3</v>
          </cell>
          <cell r="E52">
            <v>6.8</v>
          </cell>
          <cell r="F52">
            <v>2</v>
          </cell>
          <cell r="G52">
            <v>6.817153448468</v>
          </cell>
          <cell r="H52">
            <v>2</v>
          </cell>
        </row>
        <row r="52">
          <cell r="J52">
            <v>14.60496</v>
          </cell>
          <cell r="K52">
            <v>1.381056</v>
          </cell>
          <cell r="L52">
            <v>0.5</v>
          </cell>
        </row>
        <row r="54">
          <cell r="C54">
            <v>52.4428571428571</v>
          </cell>
          <cell r="D54">
            <v>12.9</v>
          </cell>
          <cell r="E54">
            <v>6.73</v>
          </cell>
          <cell r="F54">
            <v>2.8</v>
          </cell>
          <cell r="G54">
            <v>5.665436707178</v>
          </cell>
          <cell r="H54">
            <v>1.80000000000001</v>
          </cell>
        </row>
        <row r="54">
          <cell r="J54">
            <v>9.19848</v>
          </cell>
          <cell r="K54">
            <v>0.832032</v>
          </cell>
          <cell r="L54">
            <v>11</v>
          </cell>
        </row>
        <row r="55">
          <cell r="C55">
            <v>18.8571428571429</v>
          </cell>
          <cell r="D55">
            <v>12.6</v>
          </cell>
          <cell r="E55">
            <v>6.65</v>
          </cell>
          <cell r="F55">
            <v>4.4</v>
          </cell>
          <cell r="G55">
            <v>4.805600756864</v>
          </cell>
          <cell r="H55">
            <v>3</v>
          </cell>
        </row>
        <row r="55">
          <cell r="J55">
            <v>10.64232</v>
          </cell>
          <cell r="K55">
            <v>0.94704</v>
          </cell>
          <cell r="L55">
            <v>10</v>
          </cell>
        </row>
        <row r="56">
          <cell r="C56">
            <v>86.4428571428572</v>
          </cell>
          <cell r="D56">
            <v>13.05</v>
          </cell>
          <cell r="E56">
            <v>6.815</v>
          </cell>
          <cell r="F56">
            <v>2.5</v>
          </cell>
          <cell r="G56">
            <v>4.713061804292</v>
          </cell>
          <cell r="H56">
            <v>2.19999999999999</v>
          </cell>
        </row>
        <row r="56">
          <cell r="J56">
            <v>14.81784</v>
          </cell>
          <cell r="K56">
            <v>1.076784</v>
          </cell>
          <cell r="L56">
            <v>2</v>
          </cell>
        </row>
        <row r="57">
          <cell r="C57">
            <v>36.4571428571429</v>
          </cell>
          <cell r="D57">
            <v>13.05</v>
          </cell>
          <cell r="E57">
            <v>6.9</v>
          </cell>
          <cell r="F57">
            <v>1.6</v>
          </cell>
          <cell r="G57">
            <v>4.400807737772</v>
          </cell>
          <cell r="H57">
            <v>1.40000000000001</v>
          </cell>
        </row>
        <row r="57">
          <cell r="J57">
            <v>9.21456</v>
          </cell>
          <cell r="K57">
            <v>1.198128</v>
          </cell>
          <cell r="L57">
            <v>6.5</v>
          </cell>
        </row>
        <row r="58">
          <cell r="C58">
            <v>102.985714285714</v>
          </cell>
          <cell r="D58">
            <v>12.85</v>
          </cell>
          <cell r="E58">
            <v>6.845</v>
          </cell>
          <cell r="F58">
            <v>1.9</v>
          </cell>
          <cell r="G58">
            <v>2.954265433334</v>
          </cell>
          <cell r="H58">
            <v>1.19999999999999</v>
          </cell>
        </row>
        <row r="58">
          <cell r="J58">
            <v>10.08792</v>
          </cell>
          <cell r="K58">
            <v>1.234992</v>
          </cell>
          <cell r="L58">
            <v>13</v>
          </cell>
        </row>
        <row r="59">
          <cell r="C59">
            <v>104.871428571429</v>
          </cell>
          <cell r="D59">
            <v>12.9</v>
          </cell>
          <cell r="E59">
            <v>6.82</v>
          </cell>
          <cell r="F59">
            <v>2</v>
          </cell>
          <cell r="G59">
            <v>4.750777051994</v>
          </cell>
          <cell r="H59">
            <v>2.80000000000001</v>
          </cell>
        </row>
        <row r="59">
          <cell r="J59">
            <v>10.04328</v>
          </cell>
          <cell r="K59">
            <v>1.143024</v>
          </cell>
          <cell r="L59">
            <v>6</v>
          </cell>
        </row>
        <row r="60">
          <cell r="C60">
            <v>25.4857142857143</v>
          </cell>
          <cell r="D60">
            <v>12.55</v>
          </cell>
          <cell r="E60">
            <v>6.63</v>
          </cell>
          <cell r="F60">
            <v>4.1</v>
          </cell>
          <cell r="G60">
            <v>3.911782762652</v>
          </cell>
          <cell r="H60">
            <v>3.59999999999999</v>
          </cell>
        </row>
        <row r="60">
          <cell r="J60">
            <v>9.15936</v>
          </cell>
          <cell r="K60">
            <v>0.843648</v>
          </cell>
          <cell r="L60">
            <v>18</v>
          </cell>
        </row>
        <row r="62">
          <cell r="C62">
            <v>44.4285714285714</v>
          </cell>
          <cell r="D62">
            <v>13</v>
          </cell>
          <cell r="E62">
            <v>6.78</v>
          </cell>
          <cell r="F62">
            <v>2.1</v>
          </cell>
          <cell r="G62">
            <v>5.054279104298</v>
          </cell>
          <cell r="H62">
            <v>3</v>
          </cell>
        </row>
        <row r="62">
          <cell r="J62">
            <v>12.34728</v>
          </cell>
          <cell r="K62">
            <v>1.071024</v>
          </cell>
          <cell r="L62">
            <v>1.5</v>
          </cell>
        </row>
        <row r="63">
          <cell r="C63">
            <v>25.4285714285714</v>
          </cell>
          <cell r="D63">
            <v>12.7</v>
          </cell>
          <cell r="E63">
            <v>6.87</v>
          </cell>
          <cell r="F63">
            <v>3.3</v>
          </cell>
          <cell r="G63">
            <v>3.106894133228</v>
          </cell>
          <cell r="H63">
            <v>3.59999999999999</v>
          </cell>
        </row>
        <row r="63">
          <cell r="J63">
            <v>12.132</v>
          </cell>
          <cell r="K63">
            <v>1.015248</v>
          </cell>
          <cell r="L63">
            <v>4.5</v>
          </cell>
        </row>
      </sheetData>
      <sheetData sheetId="1">
        <row r="12">
          <cell r="B12">
            <v>44209</v>
          </cell>
        </row>
        <row r="12">
          <cell r="D12">
            <v>13.05</v>
          </cell>
          <cell r="E12">
            <v>7.34</v>
          </cell>
          <cell r="F12">
            <v>153</v>
          </cell>
          <cell r="G12">
            <v>170.486878317804</v>
          </cell>
          <cell r="H12">
            <v>126.666666666667</v>
          </cell>
        </row>
        <row r="12">
          <cell r="J12">
            <v>36.9384</v>
          </cell>
          <cell r="K12">
            <v>3.59472</v>
          </cell>
          <cell r="L12">
            <v>150000</v>
          </cell>
        </row>
        <row r="13">
          <cell r="D13">
            <v>13.05</v>
          </cell>
          <cell r="E13">
            <v>7.375</v>
          </cell>
          <cell r="F13">
            <v>177.375</v>
          </cell>
          <cell r="G13">
            <v>48.043228649924</v>
          </cell>
          <cell r="H13">
            <v>146.666666666666</v>
          </cell>
        </row>
        <row r="13">
          <cell r="J13">
            <v>44.9088</v>
          </cell>
          <cell r="K13">
            <v>4.89792</v>
          </cell>
          <cell r="L13">
            <v>190000</v>
          </cell>
        </row>
        <row r="14">
          <cell r="D14">
            <v>13.05</v>
          </cell>
          <cell r="E14">
            <v>7.295</v>
          </cell>
          <cell r="F14">
            <v>190.875</v>
          </cell>
          <cell r="G14">
            <v>85.342159152304</v>
          </cell>
          <cell r="H14">
            <v>156.666666666667</v>
          </cell>
        </row>
        <row r="14">
          <cell r="J14">
            <v>42.8244</v>
          </cell>
          <cell r="K14">
            <v>4.60944</v>
          </cell>
          <cell r="L14">
            <v>200000</v>
          </cell>
        </row>
        <row r="15">
          <cell r="D15">
            <v>13.1</v>
          </cell>
          <cell r="E15">
            <v>7.485</v>
          </cell>
          <cell r="F15">
            <v>163.5</v>
          </cell>
          <cell r="G15">
            <v>205.338763288452</v>
          </cell>
          <cell r="H15">
            <v>133.333333333333</v>
          </cell>
        </row>
        <row r="15">
          <cell r="J15">
            <v>41.3652</v>
          </cell>
          <cell r="K15">
            <v>4.10904</v>
          </cell>
          <cell r="L15">
            <v>160000</v>
          </cell>
        </row>
        <row r="16">
          <cell r="D16">
            <v>13.3</v>
          </cell>
          <cell r="E16">
            <v>7.24</v>
          </cell>
          <cell r="F16">
            <v>180.375</v>
          </cell>
          <cell r="G16">
            <v>121.063591762988</v>
          </cell>
          <cell r="H16">
            <v>150</v>
          </cell>
        </row>
        <row r="16">
          <cell r="J16">
            <v>44.2116</v>
          </cell>
          <cell r="K16">
            <v>4.5888</v>
          </cell>
          <cell r="L16">
            <v>170000</v>
          </cell>
        </row>
        <row r="17">
          <cell r="D17">
            <v>13.2</v>
          </cell>
          <cell r="E17">
            <v>7.285</v>
          </cell>
          <cell r="F17">
            <v>152.7</v>
          </cell>
          <cell r="G17">
            <v>97.912482654644</v>
          </cell>
          <cell r="H17">
            <v>126.666666666667</v>
          </cell>
        </row>
        <row r="17">
          <cell r="J17">
            <v>37.1268</v>
          </cell>
          <cell r="K17">
            <v>3.70584</v>
          </cell>
          <cell r="L17">
            <v>150000</v>
          </cell>
        </row>
        <row r="18">
          <cell r="D18">
            <v>13.3</v>
          </cell>
          <cell r="E18">
            <v>7.485</v>
          </cell>
          <cell r="F18">
            <v>160.5</v>
          </cell>
          <cell r="G18">
            <v>79.068203805132</v>
          </cell>
          <cell r="H18">
            <v>133.333333333333</v>
          </cell>
        </row>
        <row r="18">
          <cell r="J18">
            <v>38.3964</v>
          </cell>
          <cell r="K18">
            <v>3.69264</v>
          </cell>
          <cell r="L18">
            <v>130000</v>
          </cell>
        </row>
        <row r="19">
          <cell r="D19">
            <v>13.3</v>
          </cell>
          <cell r="E19">
            <v>7.29</v>
          </cell>
          <cell r="F19">
            <v>174.3</v>
          </cell>
          <cell r="G19">
            <v>291.406726571108</v>
          </cell>
          <cell r="H19">
            <v>143.333333333334</v>
          </cell>
        </row>
        <row r="19">
          <cell r="J19">
            <v>41.3652</v>
          </cell>
          <cell r="K19">
            <v>4.11552</v>
          </cell>
          <cell r="L19">
            <v>170000</v>
          </cell>
        </row>
        <row r="20">
          <cell r="D20">
            <v>13.2</v>
          </cell>
          <cell r="E20">
            <v>7.285</v>
          </cell>
          <cell r="F20">
            <v>160.5</v>
          </cell>
          <cell r="G20">
            <v>105.172193306424</v>
          </cell>
          <cell r="H20">
            <v>133.333333333333</v>
          </cell>
        </row>
        <row r="20">
          <cell r="J20">
            <v>41.0568</v>
          </cell>
          <cell r="K20">
            <v>4.08672</v>
          </cell>
          <cell r="L20">
            <v>170000</v>
          </cell>
        </row>
        <row r="21">
          <cell r="D21">
            <v>13.05</v>
          </cell>
          <cell r="E21">
            <v>7.34</v>
          </cell>
          <cell r="F21">
            <v>177.75</v>
          </cell>
          <cell r="G21">
            <v>109.863719854468</v>
          </cell>
          <cell r="H21">
            <v>146.666666666666</v>
          </cell>
        </row>
        <row r="21">
          <cell r="J21">
            <v>44.1936</v>
          </cell>
          <cell r="K21">
            <v>4.41072</v>
          </cell>
          <cell r="L21">
            <v>150000</v>
          </cell>
        </row>
        <row r="22">
          <cell r="D22">
            <v>13.2</v>
          </cell>
          <cell r="E22">
            <v>7.295</v>
          </cell>
          <cell r="F22">
            <v>153.88625</v>
          </cell>
          <cell r="G22">
            <v>152.689260250452</v>
          </cell>
          <cell r="H22">
            <v>126.666666666667</v>
          </cell>
        </row>
        <row r="22">
          <cell r="J22">
            <v>42.84</v>
          </cell>
          <cell r="K22">
            <v>4.33344</v>
          </cell>
          <cell r="L22">
            <v>210000</v>
          </cell>
        </row>
        <row r="24">
          <cell r="B24">
            <v>44211</v>
          </cell>
        </row>
        <row r="24">
          <cell r="D24">
            <v>10</v>
          </cell>
          <cell r="E24">
            <v>7.465</v>
          </cell>
          <cell r="F24">
            <v>176.625</v>
          </cell>
          <cell r="G24">
            <v>78.951836523944</v>
          </cell>
          <cell r="H24">
            <v>210</v>
          </cell>
        </row>
        <row r="24">
          <cell r="J24">
            <v>39.8232</v>
          </cell>
          <cell r="K24">
            <v>3.648</v>
          </cell>
          <cell r="L24">
            <v>210000</v>
          </cell>
        </row>
        <row r="25">
          <cell r="D25">
            <v>10.1</v>
          </cell>
          <cell r="E25">
            <v>7.29</v>
          </cell>
          <cell r="F25">
            <v>193.125</v>
          </cell>
          <cell r="G25">
            <v>88.098035585964</v>
          </cell>
          <cell r="H25">
            <v>230</v>
          </cell>
        </row>
        <row r="25">
          <cell r="J25">
            <v>46.8168</v>
          </cell>
          <cell r="K25">
            <v>4.5252</v>
          </cell>
          <cell r="L25">
            <v>200000</v>
          </cell>
        </row>
        <row r="26">
          <cell r="D26">
            <v>10.2</v>
          </cell>
          <cell r="E26">
            <v>7.355</v>
          </cell>
          <cell r="F26">
            <v>164.5875</v>
          </cell>
          <cell r="G26">
            <v>85.141614522292</v>
          </cell>
          <cell r="H26">
            <v>196.666666666666</v>
          </cell>
        </row>
        <row r="26">
          <cell r="J26">
            <v>41.1</v>
          </cell>
          <cell r="K26">
            <v>4.17288</v>
          </cell>
          <cell r="L26">
            <v>170000</v>
          </cell>
        </row>
        <row r="27">
          <cell r="D27">
            <v>10.1</v>
          </cell>
          <cell r="E27">
            <v>7.435</v>
          </cell>
          <cell r="F27">
            <v>183.375</v>
          </cell>
          <cell r="G27">
            <v>74.691131340148</v>
          </cell>
          <cell r="H27">
            <v>216.666666666667</v>
          </cell>
        </row>
        <row r="27">
          <cell r="J27">
            <v>42.9936</v>
          </cell>
          <cell r="K27">
            <v>3.91416</v>
          </cell>
          <cell r="L27">
            <v>190000</v>
          </cell>
        </row>
        <row r="28">
          <cell r="D28">
            <v>10.1</v>
          </cell>
          <cell r="E28">
            <v>7.34</v>
          </cell>
          <cell r="F28">
            <v>223.5</v>
          </cell>
          <cell r="G28">
            <v>73.213506251892</v>
          </cell>
          <cell r="H28">
            <v>223.333333333333</v>
          </cell>
        </row>
        <row r="28">
          <cell r="J28">
            <v>46.032</v>
          </cell>
          <cell r="K28">
            <v>4.52568</v>
          </cell>
          <cell r="L28">
            <v>220000</v>
          </cell>
        </row>
        <row r="29">
          <cell r="D29">
            <v>10.1</v>
          </cell>
          <cell r="E29">
            <v>7.26</v>
          </cell>
          <cell r="F29">
            <v>121.2</v>
          </cell>
          <cell r="G29">
            <v>93.51972660552</v>
          </cell>
          <cell r="H29">
            <v>143.333333333333</v>
          </cell>
        </row>
        <row r="29">
          <cell r="J29">
            <v>38.232</v>
          </cell>
          <cell r="K29">
            <v>4.28376</v>
          </cell>
          <cell r="L29">
            <v>130000</v>
          </cell>
        </row>
        <row r="30">
          <cell r="D30">
            <v>10.2</v>
          </cell>
          <cell r="E30">
            <v>7.445</v>
          </cell>
          <cell r="F30">
            <v>159.75</v>
          </cell>
          <cell r="G30">
            <v>50.630143346088</v>
          </cell>
          <cell r="H30">
            <v>190</v>
          </cell>
        </row>
        <row r="30">
          <cell r="J30">
            <v>43.638</v>
          </cell>
          <cell r="K30">
            <v>4.22712</v>
          </cell>
          <cell r="L30">
            <v>160000</v>
          </cell>
        </row>
        <row r="32">
          <cell r="D32">
            <v>10.1</v>
          </cell>
          <cell r="E32">
            <v>7.28</v>
          </cell>
          <cell r="F32">
            <v>184.2</v>
          </cell>
          <cell r="G32">
            <v>51.266935741304</v>
          </cell>
          <cell r="H32">
            <v>220</v>
          </cell>
        </row>
        <row r="32">
          <cell r="J32">
            <v>42.5928</v>
          </cell>
          <cell r="K32">
            <v>4.1736</v>
          </cell>
          <cell r="L32">
            <v>180000</v>
          </cell>
        </row>
        <row r="33">
          <cell r="D33">
            <v>10</v>
          </cell>
          <cell r="E33">
            <v>7.54</v>
          </cell>
          <cell r="F33">
            <v>190.5</v>
          </cell>
          <cell r="G33">
            <v>62.397365711508</v>
          </cell>
          <cell r="H33">
            <v>226.666666666667</v>
          </cell>
        </row>
        <row r="33">
          <cell r="J33">
            <v>36.7248</v>
          </cell>
          <cell r="K33">
            <v>3.6252</v>
          </cell>
          <cell r="L33">
            <v>190000</v>
          </cell>
        </row>
        <row r="42">
          <cell r="C42">
            <v>157.571428571429</v>
          </cell>
          <cell r="D42">
            <v>14</v>
          </cell>
          <cell r="E42">
            <v>6.81</v>
          </cell>
          <cell r="F42">
            <v>2.8</v>
          </cell>
          <cell r="G42">
            <v>4.569857459434</v>
          </cell>
          <cell r="H42">
            <v>1.80000000000001</v>
          </cell>
        </row>
        <row r="42">
          <cell r="J42">
            <v>7.38984</v>
          </cell>
          <cell r="K42">
            <v>0.718944</v>
          </cell>
          <cell r="L42">
            <v>3.5</v>
          </cell>
        </row>
        <row r="43">
          <cell r="C43">
            <v>28.5714285714286</v>
          </cell>
          <cell r="D43">
            <v>14.2</v>
          </cell>
          <cell r="E43">
            <v>6.665</v>
          </cell>
          <cell r="F43">
            <v>2</v>
          </cell>
          <cell r="G43">
            <v>3.190328469214</v>
          </cell>
          <cell r="H43">
            <v>1.59999999999999</v>
          </cell>
        </row>
        <row r="43">
          <cell r="J43">
            <v>12.4656</v>
          </cell>
          <cell r="K43">
            <v>1.036656</v>
          </cell>
          <cell r="L43">
            <v>9.5</v>
          </cell>
        </row>
        <row r="44">
          <cell r="C44">
            <v>313.985714285714</v>
          </cell>
          <cell r="D44">
            <v>14.2</v>
          </cell>
          <cell r="E44">
            <v>6.635</v>
          </cell>
          <cell r="F44">
            <v>1.8</v>
          </cell>
          <cell r="G44">
            <v>4.927623762202</v>
          </cell>
          <cell r="H44">
            <v>2.40000000000001</v>
          </cell>
        </row>
        <row r="44">
          <cell r="J44">
            <v>11.22624</v>
          </cell>
          <cell r="K44">
            <v>0.961296</v>
          </cell>
          <cell r="L44">
            <v>14</v>
          </cell>
        </row>
        <row r="45">
          <cell r="C45">
            <v>71.6142857142857</v>
          </cell>
          <cell r="D45">
            <v>14.1</v>
          </cell>
          <cell r="E45">
            <v>6.965</v>
          </cell>
          <cell r="F45">
            <v>1.6</v>
          </cell>
          <cell r="G45">
            <v>3.843656128198</v>
          </cell>
          <cell r="H45">
            <v>2.59999999999999</v>
          </cell>
        </row>
        <row r="45">
          <cell r="J45">
            <v>11.78664</v>
          </cell>
          <cell r="K45">
            <v>0.994464</v>
          </cell>
          <cell r="L45">
            <v>13</v>
          </cell>
        </row>
        <row r="46">
          <cell r="C46">
            <v>55.1285714285714</v>
          </cell>
          <cell r="D46">
            <v>14.1</v>
          </cell>
          <cell r="E46">
            <v>6.63</v>
          </cell>
          <cell r="F46">
            <v>3</v>
          </cell>
          <cell r="G46">
            <v>3.230806869664</v>
          </cell>
          <cell r="H46">
            <v>3.40000000000001</v>
          </cell>
        </row>
        <row r="46">
          <cell r="J46">
            <v>9.45864</v>
          </cell>
          <cell r="K46">
            <v>0.841968</v>
          </cell>
          <cell r="L46">
            <v>14</v>
          </cell>
        </row>
        <row r="47">
          <cell r="C47">
            <v>17.8</v>
          </cell>
          <cell r="D47">
            <v>14.3</v>
          </cell>
          <cell r="E47">
            <v>6.645</v>
          </cell>
          <cell r="F47">
            <v>2.4</v>
          </cell>
          <cell r="G47">
            <v>5.772126379682</v>
          </cell>
          <cell r="H47">
            <v>3</v>
          </cell>
        </row>
        <row r="47">
          <cell r="J47">
            <v>8.56776</v>
          </cell>
          <cell r="K47">
            <v>0.778032</v>
          </cell>
          <cell r="L47">
            <v>9</v>
          </cell>
        </row>
        <row r="48">
          <cell r="C48">
            <v>15</v>
          </cell>
          <cell r="D48">
            <v>14</v>
          </cell>
          <cell r="E48">
            <v>6.805</v>
          </cell>
          <cell r="F48">
            <v>2.1</v>
          </cell>
          <cell r="G48">
            <v>10.14126093479</v>
          </cell>
          <cell r="H48">
            <v>4</v>
          </cell>
        </row>
        <row r="48">
          <cell r="J48">
            <v>8.27304</v>
          </cell>
          <cell r="K48">
            <v>0.7584</v>
          </cell>
          <cell r="L48">
            <v>2</v>
          </cell>
        </row>
        <row r="49">
          <cell r="C49">
            <v>18.8571428571429</v>
          </cell>
          <cell r="D49">
            <v>14.2</v>
          </cell>
          <cell r="E49">
            <v>6.69</v>
          </cell>
          <cell r="F49">
            <v>3</v>
          </cell>
          <cell r="G49">
            <v>11.426374091092</v>
          </cell>
          <cell r="H49">
            <v>4.19999999999999</v>
          </cell>
        </row>
        <row r="49">
          <cell r="J49">
            <v>9.45864</v>
          </cell>
          <cell r="K49">
            <v>0.837504</v>
          </cell>
          <cell r="L49">
            <v>4</v>
          </cell>
        </row>
        <row r="50">
          <cell r="C50">
            <v>25.8571428571429</v>
          </cell>
          <cell r="D50">
            <v>14.15</v>
          </cell>
          <cell r="E50">
            <v>6.825</v>
          </cell>
          <cell r="F50">
            <v>3.4</v>
          </cell>
          <cell r="G50">
            <v>16.146572791</v>
          </cell>
          <cell r="H50">
            <v>4</v>
          </cell>
        </row>
        <row r="50">
          <cell r="J50">
            <v>11.25336</v>
          </cell>
          <cell r="K50">
            <v>0.959808</v>
          </cell>
          <cell r="L50">
            <v>13</v>
          </cell>
        </row>
        <row r="51">
          <cell r="C51">
            <v>13.8571428571429</v>
          </cell>
          <cell r="D51">
            <v>14.2</v>
          </cell>
          <cell r="E51">
            <v>6.825</v>
          </cell>
          <cell r="F51">
            <v>1.9</v>
          </cell>
          <cell r="G51">
            <v>3.109495763056</v>
          </cell>
          <cell r="H51">
            <v>1.40000000000001</v>
          </cell>
        </row>
        <row r="51">
          <cell r="J51">
            <v>10.452</v>
          </cell>
          <cell r="K51">
            <v>0.913152</v>
          </cell>
          <cell r="L51">
            <v>5.5</v>
          </cell>
        </row>
        <row r="52">
          <cell r="C52">
            <v>19.1428571428571</v>
          </cell>
          <cell r="D52">
            <v>14.1</v>
          </cell>
          <cell r="E52">
            <v>6.655</v>
          </cell>
          <cell r="F52">
            <v>2.6</v>
          </cell>
          <cell r="G52">
            <v>4.384335641006</v>
          </cell>
          <cell r="H52">
            <v>1</v>
          </cell>
        </row>
        <row r="52">
          <cell r="J52">
            <v>11.79312</v>
          </cell>
          <cell r="K52">
            <v>1.021296</v>
          </cell>
          <cell r="L52">
            <v>6</v>
          </cell>
        </row>
        <row r="54">
          <cell r="C54">
            <v>59.7857142857143</v>
          </cell>
          <cell r="D54">
            <v>10.6</v>
          </cell>
          <cell r="E54">
            <v>6.835</v>
          </cell>
          <cell r="F54">
            <v>3.4</v>
          </cell>
          <cell r="G54">
            <v>6.06509197696</v>
          </cell>
          <cell r="H54">
            <v>1.80000000000001</v>
          </cell>
        </row>
        <row r="54">
          <cell r="J54">
            <v>7.08864</v>
          </cell>
          <cell r="K54">
            <v>0.730704</v>
          </cell>
          <cell r="L54">
            <v>12</v>
          </cell>
        </row>
        <row r="55">
          <cell r="C55">
            <v>21.8571428571429</v>
          </cell>
          <cell r="D55">
            <v>10.5</v>
          </cell>
          <cell r="E55">
            <v>6.86</v>
          </cell>
          <cell r="F55">
            <v>4.5</v>
          </cell>
          <cell r="G55">
            <v>21.262652572396</v>
          </cell>
          <cell r="H55">
            <v>3</v>
          </cell>
        </row>
        <row r="55">
          <cell r="J55">
            <v>12.60792</v>
          </cell>
          <cell r="K55">
            <v>1.085088</v>
          </cell>
          <cell r="L55">
            <v>12</v>
          </cell>
        </row>
        <row r="56">
          <cell r="C56">
            <v>88.4</v>
          </cell>
          <cell r="D56">
            <v>10.5</v>
          </cell>
          <cell r="E56">
            <v>6.765</v>
          </cell>
          <cell r="F56">
            <v>2.8</v>
          </cell>
          <cell r="G56">
            <v>5.93579180728</v>
          </cell>
          <cell r="H56">
            <v>1.19999999999999</v>
          </cell>
        </row>
        <row r="56">
          <cell r="J56">
            <v>11.78208</v>
          </cell>
          <cell r="K56">
            <v>0.997392</v>
          </cell>
          <cell r="L56">
            <v>15</v>
          </cell>
        </row>
        <row r="57">
          <cell r="C57">
            <v>38.9571428571429</v>
          </cell>
          <cell r="D57">
            <v>10.4</v>
          </cell>
          <cell r="E57">
            <v>6.915</v>
          </cell>
          <cell r="F57">
            <v>1.9</v>
          </cell>
          <cell r="G57">
            <v>5.91666698464</v>
          </cell>
          <cell r="H57">
            <v>1.79999999999998</v>
          </cell>
        </row>
        <row r="57">
          <cell r="J57">
            <v>10.66032</v>
          </cell>
          <cell r="K57">
            <v>0.97704</v>
          </cell>
          <cell r="L57">
            <v>4.5</v>
          </cell>
        </row>
        <row r="58">
          <cell r="C58">
            <v>124.857142857143</v>
          </cell>
          <cell r="D58">
            <v>10.55</v>
          </cell>
          <cell r="E58">
            <v>6.915</v>
          </cell>
          <cell r="F58">
            <v>1.5</v>
          </cell>
          <cell r="G58">
            <v>3.48416767408</v>
          </cell>
          <cell r="H58">
            <v>0.799999999999983</v>
          </cell>
        </row>
        <row r="58">
          <cell r="J58">
            <v>9.79752</v>
          </cell>
          <cell r="K58">
            <v>0.874944</v>
          </cell>
          <cell r="L58">
            <v>1.5</v>
          </cell>
        </row>
        <row r="59">
          <cell r="C59">
            <v>105.414285714286</v>
          </cell>
          <cell r="D59">
            <v>10.55</v>
          </cell>
          <cell r="E59">
            <v>6.755</v>
          </cell>
          <cell r="F59">
            <v>2</v>
          </cell>
          <cell r="G59">
            <v>3.751896785258</v>
          </cell>
          <cell r="H59">
            <v>1</v>
          </cell>
        </row>
        <row r="59">
          <cell r="J59">
            <v>8.56896</v>
          </cell>
          <cell r="K59">
            <v>0.827136</v>
          </cell>
          <cell r="L59">
            <v>4</v>
          </cell>
        </row>
        <row r="60">
          <cell r="C60">
            <v>31.4</v>
          </cell>
          <cell r="D60">
            <v>10.55</v>
          </cell>
          <cell r="E60">
            <v>6.69</v>
          </cell>
          <cell r="F60">
            <v>4.1</v>
          </cell>
          <cell r="G60">
            <v>7.17023953168</v>
          </cell>
          <cell r="H60">
            <v>3.20000000000002</v>
          </cell>
        </row>
        <row r="60">
          <cell r="J60">
            <v>9.24072</v>
          </cell>
          <cell r="K60">
            <v>0.85512</v>
          </cell>
          <cell r="L60">
            <v>12</v>
          </cell>
        </row>
        <row r="62">
          <cell r="C62">
            <v>50.4285714285714</v>
          </cell>
          <cell r="D62">
            <v>10.6</v>
          </cell>
          <cell r="E62">
            <v>6.725</v>
          </cell>
          <cell r="F62">
            <v>2.1</v>
          </cell>
          <cell r="G62">
            <v>7.22645856664</v>
          </cell>
          <cell r="H62">
            <v>2.80000000000001</v>
          </cell>
        </row>
        <row r="62">
          <cell r="J62">
            <v>7.01928</v>
          </cell>
          <cell r="K62">
            <v>0.730704</v>
          </cell>
          <cell r="L62">
            <v>17</v>
          </cell>
        </row>
        <row r="63">
          <cell r="C63">
            <v>29.5714285714286</v>
          </cell>
          <cell r="D63">
            <v>10.65</v>
          </cell>
          <cell r="E63">
            <v>6.74</v>
          </cell>
          <cell r="F63">
            <v>3.5</v>
          </cell>
          <cell r="G63">
            <v>9.746146869686</v>
          </cell>
          <cell r="H63">
            <v>3.40000000000001</v>
          </cell>
        </row>
        <row r="63">
          <cell r="J63">
            <v>8.75736</v>
          </cell>
          <cell r="K63">
            <v>0.830784</v>
          </cell>
          <cell r="L63">
            <v>4.5</v>
          </cell>
        </row>
      </sheetData>
      <sheetData sheetId="2">
        <row r="12">
          <cell r="B12">
            <v>44216</v>
          </cell>
        </row>
        <row r="12">
          <cell r="D12">
            <v>10.3</v>
          </cell>
          <cell r="E12">
            <v>7.475</v>
          </cell>
          <cell r="F12">
            <v>177</v>
          </cell>
          <cell r="G12">
            <v>18.8597044181</v>
          </cell>
          <cell r="H12">
            <v>160</v>
          </cell>
        </row>
        <row r="12">
          <cell r="J12">
            <v>43.1868</v>
          </cell>
          <cell r="K12">
            <v>4.55376</v>
          </cell>
          <cell r="L12">
            <v>200000</v>
          </cell>
        </row>
        <row r="13">
          <cell r="D13">
            <v>10.25</v>
          </cell>
          <cell r="E13">
            <v>7.3</v>
          </cell>
          <cell r="F13">
            <v>184.125</v>
          </cell>
          <cell r="G13">
            <v>45.059067665084</v>
          </cell>
          <cell r="H13">
            <v>166.666666666667</v>
          </cell>
        </row>
        <row r="13">
          <cell r="J13">
            <v>43.4316</v>
          </cell>
          <cell r="K13">
            <v>4.464</v>
          </cell>
          <cell r="L13">
            <v>190000</v>
          </cell>
        </row>
        <row r="14">
          <cell r="D14">
            <v>10.2</v>
          </cell>
          <cell r="E14">
            <v>7.565</v>
          </cell>
          <cell r="F14">
            <v>187.875</v>
          </cell>
          <cell r="G14">
            <v>143.28278213114</v>
          </cell>
          <cell r="H14">
            <v>170</v>
          </cell>
        </row>
        <row r="14">
          <cell r="J14">
            <v>46.7388</v>
          </cell>
          <cell r="K14">
            <v>4.158</v>
          </cell>
          <cell r="L14">
            <v>200000</v>
          </cell>
        </row>
        <row r="15">
          <cell r="D15">
            <v>10.3</v>
          </cell>
          <cell r="E15">
            <v>7.57</v>
          </cell>
          <cell r="F15">
            <v>169.5</v>
          </cell>
          <cell r="G15">
            <v>128.318204434376</v>
          </cell>
          <cell r="H15">
            <v>163.333333333334</v>
          </cell>
        </row>
        <row r="15">
          <cell r="J15">
            <v>49.2948</v>
          </cell>
          <cell r="K15">
            <v>3.85848</v>
          </cell>
          <cell r="L15">
            <v>170000</v>
          </cell>
        </row>
        <row r="16">
          <cell r="D16">
            <v>10.3</v>
          </cell>
          <cell r="E16">
            <v>7.43</v>
          </cell>
          <cell r="F16">
            <v>199.875</v>
          </cell>
          <cell r="G16">
            <v>117.823874137832</v>
          </cell>
          <cell r="H16">
            <v>180</v>
          </cell>
        </row>
        <row r="16">
          <cell r="J16">
            <v>41.5344</v>
          </cell>
          <cell r="K16">
            <v>3.65928</v>
          </cell>
          <cell r="L16">
            <v>200000</v>
          </cell>
        </row>
        <row r="17">
          <cell r="D17">
            <v>10.3</v>
          </cell>
          <cell r="E17">
            <v>7.44</v>
          </cell>
          <cell r="F17">
            <v>170.4</v>
          </cell>
          <cell r="G17">
            <v>14.189815940888</v>
          </cell>
          <cell r="H17">
            <v>156.666666666667</v>
          </cell>
        </row>
        <row r="17">
          <cell r="J17">
            <v>38.0256</v>
          </cell>
          <cell r="K17">
            <v>3.64344</v>
          </cell>
          <cell r="L17">
            <v>180000</v>
          </cell>
        </row>
        <row r="18">
          <cell r="D18">
            <v>10.4</v>
          </cell>
          <cell r="E18">
            <v>7.53</v>
          </cell>
          <cell r="F18">
            <v>167.625</v>
          </cell>
          <cell r="G18">
            <v>46.08484433678</v>
          </cell>
          <cell r="H18">
            <v>150</v>
          </cell>
        </row>
        <row r="18">
          <cell r="J18">
            <v>37.5276</v>
          </cell>
          <cell r="K18">
            <v>4.18536</v>
          </cell>
          <cell r="L18">
            <v>190000</v>
          </cell>
        </row>
        <row r="19">
          <cell r="D19">
            <v>10.4</v>
          </cell>
          <cell r="E19">
            <v>7.26</v>
          </cell>
          <cell r="F19">
            <v>150.3</v>
          </cell>
          <cell r="G19">
            <v>19.929175417064</v>
          </cell>
          <cell r="H19">
            <v>143.333333333333</v>
          </cell>
        </row>
        <row r="19">
          <cell r="J19">
            <v>43.7892</v>
          </cell>
          <cell r="K19">
            <v>4.28712</v>
          </cell>
          <cell r="L19">
            <v>160000</v>
          </cell>
        </row>
        <row r="20">
          <cell r="D20">
            <v>10.3</v>
          </cell>
          <cell r="E20">
            <v>7.54</v>
          </cell>
          <cell r="F20">
            <v>164.4</v>
          </cell>
          <cell r="G20">
            <v>36.234931220948</v>
          </cell>
          <cell r="H20">
            <v>146.666666666666</v>
          </cell>
        </row>
        <row r="20">
          <cell r="J20">
            <v>37.7316</v>
          </cell>
          <cell r="K20">
            <v>4.57128</v>
          </cell>
          <cell r="L20">
            <v>160000</v>
          </cell>
        </row>
        <row r="21">
          <cell r="D21">
            <v>10.4</v>
          </cell>
          <cell r="E21">
            <v>7.31</v>
          </cell>
          <cell r="F21">
            <v>186.75</v>
          </cell>
          <cell r="G21">
            <v>61.44708404252</v>
          </cell>
          <cell r="H21">
            <v>166.666666666667</v>
          </cell>
        </row>
        <row r="21">
          <cell r="J21">
            <v>37.7352</v>
          </cell>
          <cell r="K21">
            <v>4.47528</v>
          </cell>
          <cell r="L21">
            <v>200000</v>
          </cell>
        </row>
        <row r="22">
          <cell r="D22">
            <v>10.2</v>
          </cell>
          <cell r="E22">
            <v>7.425</v>
          </cell>
          <cell r="F22">
            <v>190.75875</v>
          </cell>
          <cell r="G22">
            <v>53.652296822708</v>
          </cell>
          <cell r="H22">
            <v>170</v>
          </cell>
        </row>
        <row r="22">
          <cell r="J22">
            <v>39.264</v>
          </cell>
          <cell r="K22">
            <v>4.36944</v>
          </cell>
          <cell r="L22">
            <v>200000</v>
          </cell>
        </row>
        <row r="24">
          <cell r="B24">
            <v>44218</v>
          </cell>
        </row>
        <row r="24">
          <cell r="D24">
            <v>10.8</v>
          </cell>
          <cell r="E24">
            <v>7.31</v>
          </cell>
          <cell r="F24">
            <v>156.75</v>
          </cell>
          <cell r="G24">
            <v>144.672031968208</v>
          </cell>
          <cell r="H24">
            <v>170</v>
          </cell>
        </row>
        <row r="24">
          <cell r="J24">
            <v>33.8172</v>
          </cell>
          <cell r="K24">
            <v>3.10776</v>
          </cell>
          <cell r="L24">
            <v>190000</v>
          </cell>
        </row>
        <row r="25">
          <cell r="D25">
            <v>10.8</v>
          </cell>
          <cell r="E25">
            <v>7.365</v>
          </cell>
          <cell r="F25">
            <v>143.625</v>
          </cell>
          <cell r="G25">
            <v>127.771654992948</v>
          </cell>
          <cell r="H25">
            <v>153.333333333334</v>
          </cell>
        </row>
        <row r="25">
          <cell r="J25">
            <v>40.1268</v>
          </cell>
          <cell r="K25">
            <v>3.99336</v>
          </cell>
          <cell r="L25">
            <v>160000</v>
          </cell>
        </row>
        <row r="26">
          <cell r="D26">
            <v>10.95</v>
          </cell>
          <cell r="E26">
            <v>7.535</v>
          </cell>
          <cell r="F26">
            <v>179.625</v>
          </cell>
          <cell r="G26">
            <v>102.231398323668</v>
          </cell>
          <cell r="H26">
            <v>196.666666666667</v>
          </cell>
        </row>
        <row r="26">
          <cell r="J26">
            <v>38.346</v>
          </cell>
          <cell r="K26">
            <v>3.72048</v>
          </cell>
          <cell r="L26">
            <v>210000</v>
          </cell>
        </row>
        <row r="27">
          <cell r="D27">
            <v>10.95</v>
          </cell>
          <cell r="E27">
            <v>7.27</v>
          </cell>
          <cell r="F27">
            <v>188.25</v>
          </cell>
          <cell r="G27">
            <v>98.0684811439</v>
          </cell>
          <cell r="H27">
            <v>206.666666666666</v>
          </cell>
        </row>
        <row r="27">
          <cell r="J27">
            <v>36.9996</v>
          </cell>
          <cell r="K27">
            <v>3.56352</v>
          </cell>
          <cell r="L27">
            <v>210000</v>
          </cell>
        </row>
        <row r="28">
          <cell r="D28">
            <v>11.05</v>
          </cell>
          <cell r="E28">
            <v>7.415</v>
          </cell>
          <cell r="F28">
            <v>160.5</v>
          </cell>
          <cell r="G28">
            <v>125.648462141736</v>
          </cell>
          <cell r="H28">
            <v>166.666666666667</v>
          </cell>
        </row>
        <row r="28">
          <cell r="J28">
            <v>40.9656</v>
          </cell>
          <cell r="K28">
            <v>4.06968</v>
          </cell>
          <cell r="L28">
            <v>180000</v>
          </cell>
        </row>
        <row r="29">
          <cell r="D29">
            <v>11.1</v>
          </cell>
          <cell r="E29">
            <v>7.295</v>
          </cell>
          <cell r="F29">
            <v>96</v>
          </cell>
          <cell r="G29">
            <v>142.374146254528</v>
          </cell>
          <cell r="H29">
            <v>103.333333333333</v>
          </cell>
        </row>
        <row r="29">
          <cell r="J29">
            <v>35.688</v>
          </cell>
          <cell r="K29">
            <v>3.372</v>
          </cell>
          <cell r="L29">
            <v>120000</v>
          </cell>
        </row>
        <row r="30">
          <cell r="D30">
            <v>11</v>
          </cell>
          <cell r="E30">
            <v>7.34</v>
          </cell>
          <cell r="F30">
            <v>120.375</v>
          </cell>
          <cell r="G30">
            <v>113.313833021604</v>
          </cell>
          <cell r="H30">
            <v>130</v>
          </cell>
        </row>
        <row r="30">
          <cell r="J30">
            <v>38.3592</v>
          </cell>
          <cell r="K30">
            <v>3.63984</v>
          </cell>
          <cell r="L30">
            <v>110000</v>
          </cell>
        </row>
        <row r="32">
          <cell r="D32">
            <v>10.9</v>
          </cell>
          <cell r="E32">
            <v>7.265</v>
          </cell>
          <cell r="F32">
            <v>171.6</v>
          </cell>
          <cell r="G32">
            <v>38.480131344092</v>
          </cell>
          <cell r="H32">
            <v>176.666666666667</v>
          </cell>
        </row>
        <row r="32">
          <cell r="J32">
            <v>41.4528</v>
          </cell>
          <cell r="K32">
            <v>4.33128</v>
          </cell>
          <cell r="L32">
            <v>170000</v>
          </cell>
        </row>
        <row r="33">
          <cell r="D33">
            <v>10.85</v>
          </cell>
          <cell r="E33">
            <v>7.345</v>
          </cell>
          <cell r="F33">
            <v>153.375</v>
          </cell>
          <cell r="G33">
            <v>48.938876992088</v>
          </cell>
          <cell r="H33">
            <v>166.666666666667</v>
          </cell>
        </row>
        <row r="33">
          <cell r="J33">
            <v>39.2148</v>
          </cell>
          <cell r="K33">
            <v>3.71712</v>
          </cell>
          <cell r="L33">
            <v>170000</v>
          </cell>
        </row>
        <row r="42">
          <cell r="C42">
            <v>170.414285714286</v>
          </cell>
          <cell r="D42">
            <v>10.9</v>
          </cell>
          <cell r="E42">
            <v>6.945</v>
          </cell>
          <cell r="F42">
            <v>2</v>
          </cell>
          <cell r="G42">
            <v>10.25743173056</v>
          </cell>
          <cell r="H42">
            <v>2</v>
          </cell>
        </row>
        <row r="42">
          <cell r="J42">
            <v>9.55176</v>
          </cell>
          <cell r="K42">
            <v>1.012128</v>
          </cell>
          <cell r="L42">
            <v>4.5</v>
          </cell>
        </row>
        <row r="43">
          <cell r="C43">
            <v>38.4285714285714</v>
          </cell>
          <cell r="D43">
            <v>10.85</v>
          </cell>
          <cell r="E43">
            <v>6.975</v>
          </cell>
          <cell r="F43">
            <v>1.4</v>
          </cell>
          <cell r="G43">
            <v>10.672665471856</v>
          </cell>
          <cell r="H43">
            <v>1.40000000000001</v>
          </cell>
        </row>
        <row r="43">
          <cell r="J43">
            <v>10.46352</v>
          </cell>
          <cell r="K43">
            <v>0.8304</v>
          </cell>
          <cell r="L43">
            <v>13</v>
          </cell>
        </row>
        <row r="44">
          <cell r="C44">
            <v>349.742857142857</v>
          </cell>
          <cell r="D44">
            <v>10.9</v>
          </cell>
          <cell r="E44">
            <v>6.68</v>
          </cell>
          <cell r="F44">
            <v>2.2</v>
          </cell>
          <cell r="G44">
            <v>17.487942914744</v>
          </cell>
          <cell r="H44">
            <v>1</v>
          </cell>
        </row>
        <row r="44">
          <cell r="J44">
            <v>12.01968</v>
          </cell>
          <cell r="K44">
            <v>0.91464</v>
          </cell>
          <cell r="L44">
            <v>7</v>
          </cell>
        </row>
        <row r="45">
          <cell r="C45">
            <v>75.1714285714286</v>
          </cell>
          <cell r="D45">
            <v>11.05</v>
          </cell>
          <cell r="E45">
            <v>6.87</v>
          </cell>
          <cell r="F45">
            <v>2.6</v>
          </cell>
          <cell r="G45">
            <v>12.02777302464</v>
          </cell>
          <cell r="H45">
            <v>2.19999999999999</v>
          </cell>
        </row>
        <row r="45">
          <cell r="J45">
            <v>11.39904</v>
          </cell>
          <cell r="K45">
            <v>1.013376</v>
          </cell>
          <cell r="L45">
            <v>12</v>
          </cell>
        </row>
        <row r="46">
          <cell r="C46">
            <v>56.2142857142857</v>
          </cell>
          <cell r="D46">
            <v>11.1</v>
          </cell>
          <cell r="E46">
            <v>6.76</v>
          </cell>
          <cell r="F46">
            <v>1.3</v>
          </cell>
          <cell r="G46">
            <v>4.663991670742</v>
          </cell>
          <cell r="H46">
            <v>3</v>
          </cell>
        </row>
        <row r="46">
          <cell r="J46">
            <v>10.46352</v>
          </cell>
          <cell r="K46">
            <v>0.972</v>
          </cell>
          <cell r="L46">
            <v>15</v>
          </cell>
        </row>
        <row r="47">
          <cell r="C47">
            <v>25.6714285714286</v>
          </cell>
          <cell r="D47">
            <v>10.9</v>
          </cell>
          <cell r="E47">
            <v>6.785</v>
          </cell>
          <cell r="F47">
            <v>4.5</v>
          </cell>
          <cell r="G47">
            <v>8.832399358906</v>
          </cell>
          <cell r="H47">
            <v>2.79999999999998</v>
          </cell>
        </row>
        <row r="47">
          <cell r="J47">
            <v>10.14168</v>
          </cell>
          <cell r="K47">
            <v>1.114464</v>
          </cell>
          <cell r="L47">
            <v>3.5</v>
          </cell>
        </row>
        <row r="48">
          <cell r="C48">
            <v>24.8571428571429</v>
          </cell>
          <cell r="D48">
            <v>10.95</v>
          </cell>
          <cell r="E48">
            <v>6.645</v>
          </cell>
          <cell r="F48">
            <v>3.4</v>
          </cell>
          <cell r="G48">
            <v>12.21041720395</v>
          </cell>
          <cell r="H48">
            <v>3.79999999999998</v>
          </cell>
        </row>
        <row r="48">
          <cell r="J48">
            <v>9.58008</v>
          </cell>
          <cell r="K48">
            <v>1.066368</v>
          </cell>
          <cell r="L48">
            <v>4</v>
          </cell>
        </row>
        <row r="49">
          <cell r="C49">
            <v>36.5714285714286</v>
          </cell>
          <cell r="D49">
            <v>10.85</v>
          </cell>
          <cell r="E49">
            <v>6.77</v>
          </cell>
          <cell r="F49">
            <v>3.1</v>
          </cell>
          <cell r="G49">
            <v>7.002723437632</v>
          </cell>
          <cell r="H49">
            <v>3.59999999999999</v>
          </cell>
        </row>
        <row r="49">
          <cell r="J49">
            <v>10.00848</v>
          </cell>
          <cell r="K49">
            <v>1.091088</v>
          </cell>
          <cell r="L49">
            <v>7.5</v>
          </cell>
        </row>
        <row r="50">
          <cell r="C50">
            <v>31.2857142857143</v>
          </cell>
          <cell r="D50">
            <v>11</v>
          </cell>
          <cell r="E50">
            <v>6.95</v>
          </cell>
          <cell r="F50">
            <v>4.8</v>
          </cell>
          <cell r="G50">
            <v>23.711475582442</v>
          </cell>
          <cell r="H50">
            <v>4.40000000000001</v>
          </cell>
        </row>
        <row r="50">
          <cell r="J50">
            <v>12.4572</v>
          </cell>
          <cell r="K50">
            <v>0.840576</v>
          </cell>
          <cell r="L50">
            <v>9</v>
          </cell>
        </row>
        <row r="51">
          <cell r="C51">
            <v>11</v>
          </cell>
          <cell r="D51">
            <v>11.1</v>
          </cell>
          <cell r="E51">
            <v>6.605</v>
          </cell>
          <cell r="F51">
            <v>2.5</v>
          </cell>
          <cell r="G51">
            <v>9.834483746152</v>
          </cell>
          <cell r="H51">
            <v>1.59999999999999</v>
          </cell>
        </row>
        <row r="51">
          <cell r="J51">
            <v>12.00648</v>
          </cell>
          <cell r="K51">
            <v>1.207632</v>
          </cell>
          <cell r="L51">
            <v>14</v>
          </cell>
        </row>
        <row r="52">
          <cell r="C52">
            <v>30</v>
          </cell>
          <cell r="D52">
            <v>11</v>
          </cell>
          <cell r="E52">
            <v>6.66</v>
          </cell>
          <cell r="F52">
            <v>1.9</v>
          </cell>
          <cell r="G52">
            <v>23.1425</v>
          </cell>
          <cell r="H52">
            <v>1.40000000000001</v>
          </cell>
        </row>
        <row r="52">
          <cell r="J52">
            <v>11.64624</v>
          </cell>
          <cell r="K52">
            <v>1.14216</v>
          </cell>
          <cell r="L52">
            <v>19</v>
          </cell>
        </row>
        <row r="54">
          <cell r="C54">
            <v>72.2428571428572</v>
          </cell>
          <cell r="D54">
            <v>11.55</v>
          </cell>
          <cell r="E54">
            <v>6.695</v>
          </cell>
          <cell r="F54">
            <v>2.1</v>
          </cell>
          <cell r="G54">
            <v>4.29495540747</v>
          </cell>
          <cell r="H54">
            <v>2.40000000000001</v>
          </cell>
        </row>
        <row r="54">
          <cell r="J54">
            <v>6.61992</v>
          </cell>
          <cell r="K54">
            <v>0.621744</v>
          </cell>
          <cell r="L54">
            <v>13</v>
          </cell>
        </row>
        <row r="55">
          <cell r="C55">
            <v>42</v>
          </cell>
          <cell r="D55">
            <v>11.65</v>
          </cell>
          <cell r="E55">
            <v>6.885</v>
          </cell>
          <cell r="F55">
            <v>4.4</v>
          </cell>
          <cell r="G55">
            <v>6.753965022006</v>
          </cell>
          <cell r="H55">
            <v>3</v>
          </cell>
        </row>
        <row r="55">
          <cell r="J55">
            <v>11.19912</v>
          </cell>
          <cell r="K55">
            <v>1.041552</v>
          </cell>
          <cell r="L55">
            <v>2</v>
          </cell>
        </row>
        <row r="56">
          <cell r="C56">
            <v>99.2714285714286</v>
          </cell>
          <cell r="D56">
            <v>11.55</v>
          </cell>
          <cell r="E56">
            <v>6.745</v>
          </cell>
          <cell r="F56">
            <v>1.4</v>
          </cell>
          <cell r="G56">
            <v>6.964833249</v>
          </cell>
          <cell r="H56">
            <v>1.19999999999999</v>
          </cell>
        </row>
        <row r="56">
          <cell r="J56">
            <v>8.02872</v>
          </cell>
          <cell r="K56">
            <v>0.848736</v>
          </cell>
          <cell r="L56">
            <v>15</v>
          </cell>
        </row>
        <row r="57">
          <cell r="C57">
            <v>48.9285714285714</v>
          </cell>
          <cell r="D57">
            <v>11.5</v>
          </cell>
          <cell r="E57">
            <v>6.91</v>
          </cell>
          <cell r="F57">
            <v>1</v>
          </cell>
          <cell r="G57">
            <v>4.71775278603</v>
          </cell>
          <cell r="H57">
            <v>1.79999999999998</v>
          </cell>
        </row>
        <row r="57">
          <cell r="J57">
            <v>10.02144</v>
          </cell>
          <cell r="K57">
            <v>0.943104</v>
          </cell>
          <cell r="L57">
            <v>14</v>
          </cell>
        </row>
        <row r="58">
          <cell r="C58">
            <v>148.871428571429</v>
          </cell>
          <cell r="D58">
            <v>11.45</v>
          </cell>
          <cell r="E58">
            <v>6.75</v>
          </cell>
          <cell r="F58">
            <v>1.31</v>
          </cell>
          <cell r="G58">
            <v>12.586561299222</v>
          </cell>
          <cell r="H58">
            <v>0.800000000000011</v>
          </cell>
        </row>
        <row r="58">
          <cell r="J58">
            <v>7.63632</v>
          </cell>
          <cell r="K58">
            <v>0.724512</v>
          </cell>
          <cell r="L58">
            <v>5</v>
          </cell>
        </row>
        <row r="59">
          <cell r="C59">
            <v>102.928571428571</v>
          </cell>
          <cell r="D59">
            <v>11.6</v>
          </cell>
          <cell r="E59">
            <v>6.755</v>
          </cell>
          <cell r="F59">
            <v>1</v>
          </cell>
          <cell r="G59">
            <v>2.69376811319</v>
          </cell>
          <cell r="H59">
            <v>1</v>
          </cell>
        </row>
        <row r="59">
          <cell r="J59">
            <v>10.602</v>
          </cell>
          <cell r="K59">
            <v>1.041744</v>
          </cell>
          <cell r="L59">
            <v>7.5</v>
          </cell>
        </row>
        <row r="60">
          <cell r="C60">
            <v>37.2714285714286</v>
          </cell>
          <cell r="D60">
            <v>11.5</v>
          </cell>
          <cell r="E60">
            <v>6.73</v>
          </cell>
          <cell r="F60">
            <v>2.8</v>
          </cell>
          <cell r="G60">
            <v>5.1463305975</v>
          </cell>
          <cell r="H60">
            <v>2.19999999999999</v>
          </cell>
        </row>
        <row r="60">
          <cell r="J60">
            <v>11.06328</v>
          </cell>
          <cell r="K60">
            <v>0.814224</v>
          </cell>
          <cell r="L60">
            <v>5.5</v>
          </cell>
        </row>
        <row r="62">
          <cell r="C62">
            <v>50.1428571428571</v>
          </cell>
          <cell r="D62">
            <v>11.45</v>
          </cell>
          <cell r="E62">
            <v>6.865</v>
          </cell>
          <cell r="F62">
            <v>2.22</v>
          </cell>
          <cell r="G62">
            <v>4.91976874363</v>
          </cell>
          <cell r="H62">
            <v>3</v>
          </cell>
        </row>
        <row r="62">
          <cell r="J62">
            <v>8.52024</v>
          </cell>
          <cell r="K62">
            <v>0.867792</v>
          </cell>
          <cell r="L62">
            <v>1.5</v>
          </cell>
        </row>
        <row r="63">
          <cell r="C63">
            <v>26.7142857142857</v>
          </cell>
          <cell r="D63">
            <v>11.4</v>
          </cell>
          <cell r="E63">
            <v>6.745</v>
          </cell>
          <cell r="F63">
            <v>2.4</v>
          </cell>
          <cell r="G63">
            <v>8.991194714442</v>
          </cell>
          <cell r="H63">
            <v>3.80000000000001</v>
          </cell>
        </row>
        <row r="63">
          <cell r="J63">
            <v>7.66632</v>
          </cell>
          <cell r="K63">
            <v>0.747936</v>
          </cell>
          <cell r="L63">
            <v>7.5</v>
          </cell>
        </row>
      </sheetData>
      <sheetData sheetId="3">
        <row r="12">
          <cell r="B12">
            <v>44223</v>
          </cell>
        </row>
        <row r="12">
          <cell r="D12">
            <v>11.05</v>
          </cell>
          <cell r="E12">
            <v>7.34</v>
          </cell>
          <cell r="F12">
            <v>195.75</v>
          </cell>
          <cell r="G12">
            <v>107.52168894312</v>
          </cell>
          <cell r="H12">
            <v>176.666666666667</v>
          </cell>
        </row>
        <row r="12">
          <cell r="J12">
            <v>35.8776</v>
          </cell>
          <cell r="K12">
            <v>3.4536</v>
          </cell>
          <cell r="L12">
            <v>210000</v>
          </cell>
        </row>
        <row r="13">
          <cell r="D13">
            <v>10.9</v>
          </cell>
          <cell r="E13">
            <v>7.27</v>
          </cell>
          <cell r="F13">
            <v>138.375</v>
          </cell>
          <cell r="G13">
            <v>66.96318364892</v>
          </cell>
          <cell r="H13">
            <v>123.333333333333</v>
          </cell>
        </row>
        <row r="13">
          <cell r="J13">
            <v>43.44</v>
          </cell>
          <cell r="K13">
            <v>4.1532</v>
          </cell>
          <cell r="L13">
            <v>160000</v>
          </cell>
        </row>
        <row r="14">
          <cell r="D14">
            <v>10.8</v>
          </cell>
          <cell r="E14">
            <v>7.235</v>
          </cell>
          <cell r="F14">
            <v>182.25</v>
          </cell>
          <cell r="G14">
            <v>88.6192682804</v>
          </cell>
          <cell r="H14">
            <v>163.333333333333</v>
          </cell>
        </row>
        <row r="14">
          <cell r="J14">
            <v>37.1652</v>
          </cell>
          <cell r="K14">
            <v>3.56088</v>
          </cell>
          <cell r="L14">
            <v>190000</v>
          </cell>
        </row>
        <row r="15">
          <cell r="D15">
            <v>10.9</v>
          </cell>
          <cell r="E15">
            <v>7.435</v>
          </cell>
          <cell r="F15">
            <v>190.125</v>
          </cell>
          <cell r="G15">
            <v>135.3414251772</v>
          </cell>
          <cell r="H15">
            <v>170</v>
          </cell>
        </row>
        <row r="15">
          <cell r="J15">
            <v>37.6248</v>
          </cell>
          <cell r="K15">
            <v>3.39432</v>
          </cell>
          <cell r="L15">
            <v>200000</v>
          </cell>
        </row>
        <row r="16">
          <cell r="D16">
            <v>10.9</v>
          </cell>
          <cell r="E16">
            <v>7.32</v>
          </cell>
          <cell r="F16">
            <v>164.625</v>
          </cell>
          <cell r="G16">
            <v>98.0476758138</v>
          </cell>
          <cell r="H16">
            <v>146.666666666667</v>
          </cell>
        </row>
        <row r="16">
          <cell r="J16">
            <v>43.8708</v>
          </cell>
          <cell r="K16">
            <v>4.14672</v>
          </cell>
          <cell r="L16">
            <v>170000</v>
          </cell>
        </row>
        <row r="17">
          <cell r="D17">
            <v>11.05</v>
          </cell>
          <cell r="E17">
            <v>7.265</v>
          </cell>
          <cell r="F17">
            <v>177.3</v>
          </cell>
          <cell r="G17">
            <v>98.9029722752</v>
          </cell>
          <cell r="H17">
            <v>160</v>
          </cell>
        </row>
        <row r="17">
          <cell r="J17">
            <v>41.1624</v>
          </cell>
          <cell r="K17">
            <v>4.1436</v>
          </cell>
          <cell r="L17">
            <v>190000</v>
          </cell>
        </row>
        <row r="18">
          <cell r="D18">
            <v>11</v>
          </cell>
          <cell r="E18">
            <v>7.355</v>
          </cell>
          <cell r="F18">
            <v>180.75</v>
          </cell>
          <cell r="G18">
            <v>77.87813523464</v>
          </cell>
          <cell r="H18">
            <v>163.333333333334</v>
          </cell>
        </row>
        <row r="18">
          <cell r="J18">
            <v>39.8604</v>
          </cell>
          <cell r="K18">
            <v>3.81168</v>
          </cell>
          <cell r="L18">
            <v>200000</v>
          </cell>
        </row>
        <row r="19">
          <cell r="D19">
            <v>11.1</v>
          </cell>
          <cell r="E19">
            <v>7.415</v>
          </cell>
          <cell r="F19">
            <v>153.3</v>
          </cell>
          <cell r="G19">
            <v>32.88858548304</v>
          </cell>
          <cell r="H19">
            <v>136.666666666667</v>
          </cell>
        </row>
        <row r="19">
          <cell r="J19">
            <v>37.5336</v>
          </cell>
          <cell r="K19">
            <v>3.5196</v>
          </cell>
          <cell r="L19">
            <v>150000</v>
          </cell>
        </row>
        <row r="20">
          <cell r="D20">
            <v>11.05</v>
          </cell>
          <cell r="E20">
            <v>7.435</v>
          </cell>
          <cell r="F20">
            <v>181.2</v>
          </cell>
          <cell r="G20">
            <v>38.46807080492</v>
          </cell>
          <cell r="H20">
            <v>163.333333333334</v>
          </cell>
        </row>
        <row r="20">
          <cell r="J20">
            <v>38.862</v>
          </cell>
          <cell r="K20">
            <v>3.51864</v>
          </cell>
          <cell r="L20">
            <v>170000</v>
          </cell>
        </row>
        <row r="21">
          <cell r="D21">
            <v>11.05</v>
          </cell>
          <cell r="E21">
            <v>7.51</v>
          </cell>
          <cell r="F21">
            <v>179.25</v>
          </cell>
          <cell r="G21">
            <v>44.92007600612</v>
          </cell>
          <cell r="H21">
            <v>160</v>
          </cell>
        </row>
        <row r="21">
          <cell r="J21">
            <v>42.9924</v>
          </cell>
          <cell r="K21">
            <v>4.1796</v>
          </cell>
          <cell r="L21">
            <v>180000</v>
          </cell>
        </row>
        <row r="22">
          <cell r="D22">
            <v>10.9</v>
          </cell>
          <cell r="E22">
            <v>7.345</v>
          </cell>
          <cell r="F22">
            <v>186.24375</v>
          </cell>
          <cell r="G22">
            <v>40.07019624128</v>
          </cell>
          <cell r="H22">
            <v>166.666666666667</v>
          </cell>
        </row>
        <row r="22">
          <cell r="J22">
            <v>43.8792</v>
          </cell>
          <cell r="K22">
            <v>4.0524</v>
          </cell>
          <cell r="L22">
            <v>200000</v>
          </cell>
        </row>
        <row r="24">
          <cell r="B24">
            <v>44225</v>
          </cell>
        </row>
        <row r="24">
          <cell r="D24">
            <v>10.25</v>
          </cell>
          <cell r="E24">
            <v>7.46</v>
          </cell>
          <cell r="F24">
            <v>176.625</v>
          </cell>
          <cell r="G24">
            <v>79.327162636712</v>
          </cell>
          <cell r="H24">
            <v>193.333333333333</v>
          </cell>
        </row>
        <row r="24">
          <cell r="J24">
            <v>44.1672</v>
          </cell>
          <cell r="K24">
            <v>4.18752</v>
          </cell>
          <cell r="L24">
            <v>190000</v>
          </cell>
        </row>
        <row r="25">
          <cell r="D25">
            <v>10.1</v>
          </cell>
          <cell r="E25">
            <v>7.455</v>
          </cell>
          <cell r="F25">
            <v>180.375</v>
          </cell>
          <cell r="G25">
            <v>84.750977188836</v>
          </cell>
          <cell r="H25">
            <v>196.666666666666</v>
          </cell>
        </row>
        <row r="25">
          <cell r="J25">
            <v>38.3712</v>
          </cell>
          <cell r="K25">
            <v>3.69384</v>
          </cell>
          <cell r="L25">
            <v>160000</v>
          </cell>
        </row>
        <row r="26">
          <cell r="D26">
            <v>10.2</v>
          </cell>
          <cell r="E26">
            <v>7.27</v>
          </cell>
          <cell r="F26">
            <v>163.5</v>
          </cell>
          <cell r="G26">
            <v>33.86531702208</v>
          </cell>
          <cell r="H26">
            <v>176.666666666667</v>
          </cell>
        </row>
        <row r="26">
          <cell r="J26">
            <v>47.9412</v>
          </cell>
          <cell r="K26">
            <v>4.56504</v>
          </cell>
          <cell r="L26">
            <v>180000</v>
          </cell>
        </row>
        <row r="27">
          <cell r="D27">
            <v>10.2</v>
          </cell>
          <cell r="E27">
            <v>7.58</v>
          </cell>
          <cell r="F27">
            <v>154.5</v>
          </cell>
          <cell r="G27">
            <v>44.209597138584</v>
          </cell>
          <cell r="H27">
            <v>166.666666666667</v>
          </cell>
        </row>
        <row r="27">
          <cell r="J27">
            <v>36.594</v>
          </cell>
          <cell r="K27">
            <v>3.63048</v>
          </cell>
          <cell r="L27">
            <v>160000</v>
          </cell>
        </row>
        <row r="28">
          <cell r="D28">
            <v>10.1</v>
          </cell>
          <cell r="E28">
            <v>7.345</v>
          </cell>
          <cell r="F28">
            <v>170.625</v>
          </cell>
          <cell r="G28">
            <v>79.225526141524</v>
          </cell>
          <cell r="H28">
            <v>186.666666666667</v>
          </cell>
        </row>
        <row r="28">
          <cell r="J28">
            <v>35.3268</v>
          </cell>
          <cell r="K28">
            <v>3.38544</v>
          </cell>
          <cell r="L28">
            <v>190000</v>
          </cell>
        </row>
        <row r="29">
          <cell r="D29">
            <v>10.3</v>
          </cell>
          <cell r="E29">
            <v>7.235</v>
          </cell>
          <cell r="F29">
            <v>105.9</v>
          </cell>
          <cell r="G29">
            <v>57.531252556872</v>
          </cell>
          <cell r="H29">
            <v>113.333333333334</v>
          </cell>
        </row>
        <row r="29">
          <cell r="J29">
            <v>38.3316</v>
          </cell>
          <cell r="K29">
            <v>3.7824</v>
          </cell>
          <cell r="L29">
            <v>130000</v>
          </cell>
        </row>
        <row r="30">
          <cell r="D30">
            <v>10</v>
          </cell>
          <cell r="E30">
            <v>7.32</v>
          </cell>
          <cell r="F30">
            <v>142.875</v>
          </cell>
          <cell r="G30">
            <v>98.816430985856</v>
          </cell>
          <cell r="H30">
            <v>156.666666666667</v>
          </cell>
        </row>
        <row r="30">
          <cell r="J30">
            <v>44.1636</v>
          </cell>
          <cell r="K30">
            <v>4.18536</v>
          </cell>
          <cell r="L30">
            <v>140000</v>
          </cell>
        </row>
        <row r="32">
          <cell r="D32">
            <v>10.2</v>
          </cell>
          <cell r="E32">
            <v>7.3</v>
          </cell>
          <cell r="F32">
            <v>193.8</v>
          </cell>
          <cell r="G32">
            <v>89.118743730804</v>
          </cell>
          <cell r="H32">
            <v>210</v>
          </cell>
        </row>
        <row r="32">
          <cell r="J32">
            <v>45.5508</v>
          </cell>
          <cell r="K32">
            <v>4.4616</v>
          </cell>
          <cell r="L32">
            <v>200000</v>
          </cell>
        </row>
        <row r="33">
          <cell r="D33">
            <v>10.1</v>
          </cell>
          <cell r="E33">
            <v>7.455</v>
          </cell>
          <cell r="F33">
            <v>169.125</v>
          </cell>
          <cell r="G33">
            <v>73.108202525428</v>
          </cell>
          <cell r="H33">
            <v>183.333333333333</v>
          </cell>
        </row>
        <row r="33">
          <cell r="J33">
            <v>47.9412</v>
          </cell>
          <cell r="K33">
            <v>4.56528</v>
          </cell>
          <cell r="L33">
            <v>180000</v>
          </cell>
        </row>
        <row r="42">
          <cell r="C42">
            <v>168.657142857143</v>
          </cell>
          <cell r="D42">
            <v>11.3</v>
          </cell>
          <cell r="E42">
            <v>6.925</v>
          </cell>
          <cell r="F42">
            <v>3</v>
          </cell>
          <cell r="G42">
            <v>5.687426314058</v>
          </cell>
          <cell r="H42">
            <v>2</v>
          </cell>
        </row>
        <row r="42">
          <cell r="J42">
            <v>7.16904</v>
          </cell>
          <cell r="K42">
            <v>0.632208</v>
          </cell>
          <cell r="L42">
            <v>6.5</v>
          </cell>
        </row>
        <row r="43">
          <cell r="C43">
            <v>29.7142857142857</v>
          </cell>
          <cell r="D43">
            <v>11.4</v>
          </cell>
          <cell r="E43">
            <v>6.795</v>
          </cell>
          <cell r="F43">
            <v>2.8</v>
          </cell>
          <cell r="G43">
            <v>3.66038925616</v>
          </cell>
          <cell r="H43">
            <v>1</v>
          </cell>
        </row>
        <row r="43">
          <cell r="J43">
            <v>12.09216</v>
          </cell>
          <cell r="K43">
            <v>0.962832</v>
          </cell>
          <cell r="L43">
            <v>2</v>
          </cell>
        </row>
        <row r="44">
          <cell r="C44">
            <v>409.257142857143</v>
          </cell>
          <cell r="D44">
            <v>11.5</v>
          </cell>
          <cell r="E44">
            <v>6.87</v>
          </cell>
          <cell r="F44">
            <v>1.4</v>
          </cell>
          <cell r="G44">
            <v>6.535796304044</v>
          </cell>
          <cell r="H44">
            <v>1.40000000000001</v>
          </cell>
        </row>
        <row r="44">
          <cell r="J44">
            <v>8.59848</v>
          </cell>
          <cell r="K44">
            <v>0.730512</v>
          </cell>
          <cell r="L44">
            <v>1</v>
          </cell>
        </row>
        <row r="45">
          <cell r="C45">
            <v>72.5428571428572</v>
          </cell>
          <cell r="D45">
            <v>11.55</v>
          </cell>
          <cell r="E45">
            <v>6.82</v>
          </cell>
          <cell r="F45">
            <v>1.5</v>
          </cell>
          <cell r="G45">
            <v>4.9214228103</v>
          </cell>
          <cell r="H45">
            <v>2.19999999999999</v>
          </cell>
        </row>
        <row r="45">
          <cell r="J45">
            <v>10.6332</v>
          </cell>
          <cell r="K45">
            <v>0.8688</v>
          </cell>
          <cell r="L45">
            <v>13</v>
          </cell>
        </row>
        <row r="46">
          <cell r="C46">
            <v>52.4714285714286</v>
          </cell>
          <cell r="D46">
            <v>11.4</v>
          </cell>
          <cell r="E46">
            <v>6.735</v>
          </cell>
          <cell r="F46">
            <v>2.6</v>
          </cell>
          <cell r="G46">
            <v>6.04698261374</v>
          </cell>
          <cell r="H46">
            <v>2</v>
          </cell>
        </row>
        <row r="46">
          <cell r="J46">
            <v>12.7836</v>
          </cell>
          <cell r="K46">
            <v>1.02192</v>
          </cell>
          <cell r="L46">
            <v>5</v>
          </cell>
        </row>
        <row r="47">
          <cell r="C47">
            <v>21.1</v>
          </cell>
          <cell r="D47">
            <v>11.3</v>
          </cell>
          <cell r="E47">
            <v>6.705</v>
          </cell>
          <cell r="F47">
            <v>4.8</v>
          </cell>
          <cell r="G47">
            <v>6.246200652992</v>
          </cell>
          <cell r="H47">
            <v>2.79999999999998</v>
          </cell>
        </row>
        <row r="47">
          <cell r="J47">
            <v>11.74272</v>
          </cell>
          <cell r="K47">
            <v>0.93648</v>
          </cell>
          <cell r="L47">
            <v>11</v>
          </cell>
        </row>
        <row r="48">
          <cell r="C48">
            <v>27.2857142857143</v>
          </cell>
          <cell r="D48">
            <v>11.45</v>
          </cell>
          <cell r="E48">
            <v>6.695</v>
          </cell>
          <cell r="F48">
            <v>2.5</v>
          </cell>
          <cell r="G48">
            <v>6.39553296136</v>
          </cell>
          <cell r="H48">
            <v>2.40000000000001</v>
          </cell>
        </row>
        <row r="48">
          <cell r="J48">
            <v>10.01064</v>
          </cell>
          <cell r="K48">
            <v>0.82512</v>
          </cell>
          <cell r="L48">
            <v>11</v>
          </cell>
        </row>
        <row r="49">
          <cell r="C49">
            <v>38</v>
          </cell>
          <cell r="D49">
            <v>11.6</v>
          </cell>
          <cell r="E49">
            <v>6.89</v>
          </cell>
          <cell r="F49">
            <v>1.9</v>
          </cell>
          <cell r="G49">
            <v>5.600831890324</v>
          </cell>
          <cell r="H49">
            <v>3.19999999999999</v>
          </cell>
        </row>
        <row r="49">
          <cell r="J49">
            <v>8.77728</v>
          </cell>
          <cell r="K49">
            <v>0.75744</v>
          </cell>
          <cell r="L49">
            <v>7</v>
          </cell>
        </row>
        <row r="50">
          <cell r="C50">
            <v>23.8571428571429</v>
          </cell>
          <cell r="D50">
            <v>11.55</v>
          </cell>
          <cell r="E50">
            <v>6.825</v>
          </cell>
          <cell r="F50">
            <v>3</v>
          </cell>
          <cell r="G50">
            <v>3.667206955956</v>
          </cell>
          <cell r="H50">
            <v>4.39999999999998</v>
          </cell>
        </row>
        <row r="50">
          <cell r="J50">
            <v>8.62416</v>
          </cell>
          <cell r="K50">
            <v>0.730272</v>
          </cell>
          <cell r="L50">
            <v>2</v>
          </cell>
        </row>
        <row r="51">
          <cell r="C51">
            <v>18.8571428571429</v>
          </cell>
          <cell r="D51">
            <v>11.5</v>
          </cell>
          <cell r="E51">
            <v>6.765</v>
          </cell>
          <cell r="F51">
            <v>1.5</v>
          </cell>
          <cell r="G51">
            <v>3.956838743226</v>
          </cell>
          <cell r="H51">
            <v>3.20000000000002</v>
          </cell>
        </row>
        <row r="51">
          <cell r="J51">
            <v>7.46496</v>
          </cell>
          <cell r="K51">
            <v>0.650016</v>
          </cell>
          <cell r="L51">
            <v>15</v>
          </cell>
        </row>
        <row r="52">
          <cell r="C52">
            <v>21.8571428571429</v>
          </cell>
          <cell r="D52">
            <v>11.5</v>
          </cell>
          <cell r="E52">
            <v>6.88</v>
          </cell>
          <cell r="F52">
            <v>1.1</v>
          </cell>
          <cell r="G52">
            <v>8.44018703805</v>
          </cell>
          <cell r="H52">
            <v>1.59999999999999</v>
          </cell>
        </row>
        <row r="52">
          <cell r="J52">
            <v>8.23488</v>
          </cell>
          <cell r="K52">
            <v>0.72504</v>
          </cell>
          <cell r="L52">
            <v>8.5</v>
          </cell>
        </row>
        <row r="54">
          <cell r="C54">
            <v>56.1571428571429</v>
          </cell>
          <cell r="D54">
            <v>10.8</v>
          </cell>
          <cell r="E54">
            <v>6.905</v>
          </cell>
          <cell r="F54">
            <v>2.4</v>
          </cell>
          <cell r="G54">
            <v>6.401764378</v>
          </cell>
          <cell r="H54">
            <v>2</v>
          </cell>
        </row>
        <row r="54">
          <cell r="J54">
            <v>7.66368</v>
          </cell>
          <cell r="K54">
            <v>0.738768</v>
          </cell>
          <cell r="L54">
            <v>18</v>
          </cell>
        </row>
        <row r="55">
          <cell r="C55">
            <v>39.2857142857143</v>
          </cell>
          <cell r="D55">
            <v>10.9</v>
          </cell>
          <cell r="E55">
            <v>6.735</v>
          </cell>
          <cell r="F55">
            <v>4</v>
          </cell>
          <cell r="G55">
            <v>10.850930320192</v>
          </cell>
          <cell r="H55">
            <v>2.40000000000001</v>
          </cell>
        </row>
        <row r="55">
          <cell r="J55">
            <v>10.71744</v>
          </cell>
          <cell r="K55">
            <v>0.943776</v>
          </cell>
          <cell r="L55">
            <v>13</v>
          </cell>
        </row>
        <row r="56">
          <cell r="C56">
            <v>86.8571428571429</v>
          </cell>
          <cell r="D56">
            <v>10.8</v>
          </cell>
          <cell r="E56">
            <v>6.685</v>
          </cell>
          <cell r="F56">
            <v>2.2</v>
          </cell>
          <cell r="G56">
            <v>10.325711059818</v>
          </cell>
          <cell r="H56">
            <v>0.800000000000011</v>
          </cell>
        </row>
        <row r="56">
          <cell r="J56">
            <v>11.62824</v>
          </cell>
          <cell r="K56">
            <v>1.025184</v>
          </cell>
          <cell r="L56">
            <v>11</v>
          </cell>
        </row>
        <row r="57">
          <cell r="C57">
            <v>48.8428571428571</v>
          </cell>
          <cell r="D57">
            <v>10.85</v>
          </cell>
          <cell r="E57">
            <v>6.67</v>
          </cell>
          <cell r="F57">
            <v>1.9</v>
          </cell>
          <cell r="G57">
            <v>3.461113266</v>
          </cell>
          <cell r="H57">
            <v>1.20000000000002</v>
          </cell>
        </row>
        <row r="57">
          <cell r="J57">
            <v>9.58536</v>
          </cell>
          <cell r="K57">
            <v>0.876288</v>
          </cell>
          <cell r="L57">
            <v>7</v>
          </cell>
        </row>
        <row r="58">
          <cell r="C58">
            <v>118.3</v>
          </cell>
          <cell r="D58">
            <v>11</v>
          </cell>
          <cell r="E58">
            <v>6.805</v>
          </cell>
          <cell r="F58">
            <v>2</v>
          </cell>
          <cell r="G58">
            <v>12.11462726295</v>
          </cell>
          <cell r="H58">
            <v>1</v>
          </cell>
        </row>
        <row r="58">
          <cell r="J58">
            <v>11.14272</v>
          </cell>
          <cell r="K58">
            <v>0.981072</v>
          </cell>
          <cell r="L58">
            <v>6.5</v>
          </cell>
        </row>
        <row r="59">
          <cell r="C59">
            <v>103.628571428571</v>
          </cell>
          <cell r="D59">
            <v>10.8</v>
          </cell>
          <cell r="E59">
            <v>6.87</v>
          </cell>
          <cell r="F59">
            <v>1.1</v>
          </cell>
          <cell r="G59">
            <v>2.516926347504</v>
          </cell>
          <cell r="H59">
            <v>1.79999999999998</v>
          </cell>
        </row>
        <row r="59">
          <cell r="J59">
            <v>12.66072</v>
          </cell>
          <cell r="K59">
            <v>1.09104</v>
          </cell>
          <cell r="L59">
            <v>11</v>
          </cell>
        </row>
        <row r="60">
          <cell r="C60">
            <v>26.0571428571429</v>
          </cell>
          <cell r="D60">
            <v>10.7</v>
          </cell>
          <cell r="E60">
            <v>6.705</v>
          </cell>
          <cell r="F60">
            <v>3.4</v>
          </cell>
          <cell r="G60">
            <v>15.896528237</v>
          </cell>
          <cell r="H60">
            <v>2.59999999999999</v>
          </cell>
        </row>
        <row r="60">
          <cell r="J60">
            <v>10.13544</v>
          </cell>
          <cell r="K60">
            <v>0.912144</v>
          </cell>
          <cell r="L60">
            <v>0.5</v>
          </cell>
        </row>
        <row r="62">
          <cell r="C62">
            <v>45.4285714285714</v>
          </cell>
          <cell r="D62">
            <v>10.6</v>
          </cell>
          <cell r="E62">
            <v>6.76</v>
          </cell>
          <cell r="F62">
            <v>2.9</v>
          </cell>
          <cell r="G62">
            <v>4.895930152</v>
          </cell>
          <cell r="H62">
            <v>3.40000000000001</v>
          </cell>
        </row>
        <row r="62">
          <cell r="J62">
            <v>10.68984</v>
          </cell>
          <cell r="K62">
            <v>0.948576</v>
          </cell>
          <cell r="L62">
            <v>8.5</v>
          </cell>
        </row>
        <row r="63">
          <cell r="C63">
            <v>27.5714285714286</v>
          </cell>
          <cell r="D63">
            <v>10.75</v>
          </cell>
          <cell r="E63">
            <v>6.735</v>
          </cell>
          <cell r="F63">
            <v>3.6</v>
          </cell>
          <cell r="G63">
            <v>13.324337908942</v>
          </cell>
          <cell r="H63">
            <v>4</v>
          </cell>
        </row>
        <row r="63">
          <cell r="J63">
            <v>9.58536</v>
          </cell>
          <cell r="K63">
            <v>0.875616</v>
          </cell>
          <cell r="L63">
            <v>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4(금)"/>
      <sheetName val="11(금)"/>
      <sheetName val="18(금)"/>
      <sheetName val="25(금)"/>
      <sheetName val="1(금)"/>
    </sheetNames>
    <sheetDataSet>
      <sheetData sheetId="0"/>
      <sheetData sheetId="1"/>
      <sheetData sheetId="2"/>
      <sheetData sheetId="3"/>
      <sheetData sheetId="4">
        <row r="24">
          <cell r="B24">
            <v>44197</v>
          </cell>
        </row>
        <row r="24">
          <cell r="D24">
            <v>13.6</v>
          </cell>
          <cell r="E24">
            <v>7.2</v>
          </cell>
          <cell r="F24">
            <v>199.5</v>
          </cell>
          <cell r="G24">
            <v>111.956287132564</v>
          </cell>
          <cell r="H24">
            <v>180</v>
          </cell>
        </row>
        <row r="24">
          <cell r="J24">
            <v>44.8872</v>
          </cell>
          <cell r="K24">
            <v>4.31112</v>
          </cell>
          <cell r="L24">
            <v>210000</v>
          </cell>
        </row>
        <row r="25">
          <cell r="D25">
            <v>13.6</v>
          </cell>
          <cell r="E25">
            <v>7.37</v>
          </cell>
          <cell r="F25">
            <v>145.5</v>
          </cell>
          <cell r="G25">
            <v>141.23181712699</v>
          </cell>
          <cell r="H25">
            <v>130</v>
          </cell>
        </row>
        <row r="25">
          <cell r="J25">
            <v>43.1268</v>
          </cell>
          <cell r="K25">
            <v>3.4872</v>
          </cell>
          <cell r="L25">
            <v>160000</v>
          </cell>
        </row>
        <row r="26">
          <cell r="D26">
            <v>13.5</v>
          </cell>
          <cell r="E26">
            <v>7.22</v>
          </cell>
          <cell r="F26">
            <v>184.125</v>
          </cell>
          <cell r="G26">
            <v>133.847525940992</v>
          </cell>
          <cell r="H26">
            <v>166.666666666667</v>
          </cell>
        </row>
        <row r="26">
          <cell r="J26">
            <v>51.6072</v>
          </cell>
          <cell r="K26">
            <v>4.60944</v>
          </cell>
          <cell r="L26">
            <v>210000</v>
          </cell>
        </row>
        <row r="27">
          <cell r="D27">
            <v>13.6</v>
          </cell>
          <cell r="E27">
            <v>7.34</v>
          </cell>
          <cell r="F27">
            <v>175.125</v>
          </cell>
          <cell r="G27">
            <v>152.945503696492</v>
          </cell>
          <cell r="H27">
            <v>156.666666666667</v>
          </cell>
        </row>
        <row r="27">
          <cell r="J27">
            <v>36.8316</v>
          </cell>
          <cell r="K27">
            <v>3.51936</v>
          </cell>
          <cell r="L27">
            <v>180000</v>
          </cell>
        </row>
        <row r="28">
          <cell r="D28">
            <v>13.6</v>
          </cell>
          <cell r="E28">
            <v>7.26</v>
          </cell>
          <cell r="F28">
            <v>192.75</v>
          </cell>
          <cell r="G28">
            <v>159.271891354782</v>
          </cell>
          <cell r="H28">
            <v>173.333333333333</v>
          </cell>
        </row>
        <row r="28">
          <cell r="J28">
            <v>53.0832</v>
          </cell>
          <cell r="K28">
            <v>4.80864</v>
          </cell>
          <cell r="L28">
            <v>200000</v>
          </cell>
        </row>
        <row r="29">
          <cell r="D29">
            <v>13.6</v>
          </cell>
          <cell r="E29">
            <v>7.36</v>
          </cell>
          <cell r="F29">
            <v>106.8</v>
          </cell>
          <cell r="G29">
            <v>152.156779984914</v>
          </cell>
          <cell r="H29">
            <v>96.6666666666664</v>
          </cell>
        </row>
        <row r="29">
          <cell r="J29">
            <v>32.6568</v>
          </cell>
          <cell r="K29">
            <v>3.7212</v>
          </cell>
          <cell r="L29">
            <v>110000</v>
          </cell>
        </row>
        <row r="30">
          <cell r="D30">
            <v>13.5</v>
          </cell>
          <cell r="E30">
            <v>7.11</v>
          </cell>
          <cell r="F30">
            <v>136.5</v>
          </cell>
          <cell r="G30">
            <v>183.219983296234</v>
          </cell>
          <cell r="H30">
            <v>123.333333333333</v>
          </cell>
        </row>
        <row r="30">
          <cell r="J30">
            <v>34.914</v>
          </cell>
          <cell r="K30">
            <v>3.89616</v>
          </cell>
          <cell r="L30">
            <v>150000</v>
          </cell>
        </row>
        <row r="32">
          <cell r="D32">
            <v>13.5</v>
          </cell>
          <cell r="E32">
            <v>7.19</v>
          </cell>
          <cell r="F32">
            <v>198.6</v>
          </cell>
          <cell r="G32">
            <v>179.361580255332</v>
          </cell>
          <cell r="H32">
            <v>180</v>
          </cell>
        </row>
        <row r="32">
          <cell r="J32">
            <v>44.1132</v>
          </cell>
          <cell r="K32">
            <v>4.37712</v>
          </cell>
          <cell r="L32">
            <v>200000</v>
          </cell>
        </row>
        <row r="33">
          <cell r="D33">
            <v>13.6</v>
          </cell>
          <cell r="E33">
            <v>7.31</v>
          </cell>
          <cell r="F33">
            <v>170.25</v>
          </cell>
          <cell r="G33">
            <v>160.424831745944</v>
          </cell>
          <cell r="H33">
            <v>153.333333333334</v>
          </cell>
        </row>
        <row r="33">
          <cell r="J33">
            <v>46.686</v>
          </cell>
          <cell r="K33">
            <v>4.10064</v>
          </cell>
          <cell r="L33">
            <v>180000</v>
          </cell>
        </row>
        <row r="54">
          <cell r="C54">
            <v>55.3857142857143</v>
          </cell>
          <cell r="D54">
            <v>13.6</v>
          </cell>
          <cell r="E54">
            <v>7.2</v>
          </cell>
          <cell r="F54">
            <v>2.4</v>
          </cell>
          <cell r="G54">
            <v>6.09138104973</v>
          </cell>
          <cell r="H54">
            <v>2.20000000000002</v>
          </cell>
        </row>
        <row r="54">
          <cell r="J54">
            <v>8.82264</v>
          </cell>
          <cell r="K54">
            <v>0.876192</v>
          </cell>
          <cell r="L54">
            <v>9.5</v>
          </cell>
        </row>
        <row r="55">
          <cell r="C55">
            <v>18.4285714285714</v>
          </cell>
          <cell r="D55">
            <v>13.6</v>
          </cell>
          <cell r="E55">
            <v>7.37</v>
          </cell>
          <cell r="F55">
            <v>4</v>
          </cell>
          <cell r="G55">
            <v>6.265166305842</v>
          </cell>
          <cell r="H55">
            <v>3.19999999999999</v>
          </cell>
        </row>
        <row r="55">
          <cell r="J55">
            <v>11.18568</v>
          </cell>
          <cell r="K55">
            <v>1.178016</v>
          </cell>
          <cell r="L55">
            <v>16</v>
          </cell>
        </row>
        <row r="56">
          <cell r="C56">
            <v>80.1857142857143</v>
          </cell>
          <cell r="D56">
            <v>13.5</v>
          </cell>
          <cell r="E56">
            <v>7.22</v>
          </cell>
          <cell r="F56">
            <v>2.2</v>
          </cell>
          <cell r="G56">
            <v>5.123152609558</v>
          </cell>
          <cell r="H56">
            <v>1.59999999999999</v>
          </cell>
        </row>
        <row r="56">
          <cell r="J56">
            <v>9.30312</v>
          </cell>
          <cell r="K56">
            <v>0.851568</v>
          </cell>
          <cell r="L56">
            <v>1.5</v>
          </cell>
        </row>
        <row r="57">
          <cell r="C57">
            <v>35.8285714285714</v>
          </cell>
          <cell r="D57">
            <v>13.6</v>
          </cell>
          <cell r="E57">
            <v>7.34</v>
          </cell>
          <cell r="F57">
            <v>2</v>
          </cell>
          <cell r="G57">
            <v>6.15167997394</v>
          </cell>
          <cell r="H57">
            <v>1.60000000000002</v>
          </cell>
        </row>
        <row r="57">
          <cell r="J57">
            <v>9.95736</v>
          </cell>
          <cell r="K57">
            <v>1.018368</v>
          </cell>
          <cell r="L57">
            <v>7</v>
          </cell>
        </row>
        <row r="58">
          <cell r="C58">
            <v>100.371428571429</v>
          </cell>
          <cell r="D58">
            <v>13.6</v>
          </cell>
          <cell r="E58">
            <v>7.26</v>
          </cell>
          <cell r="F58">
            <v>1.4</v>
          </cell>
          <cell r="G58">
            <v>7.97944042327</v>
          </cell>
          <cell r="H58">
            <v>1.40000000000001</v>
          </cell>
        </row>
        <row r="58">
          <cell r="J58">
            <v>10.75344</v>
          </cell>
          <cell r="K58">
            <v>1.074288</v>
          </cell>
          <cell r="L58">
            <v>9.5</v>
          </cell>
        </row>
        <row r="59">
          <cell r="C59">
            <v>103.442857142857</v>
          </cell>
          <cell r="D59">
            <v>13.6</v>
          </cell>
          <cell r="E59">
            <v>7.36</v>
          </cell>
          <cell r="F59">
            <v>1.6</v>
          </cell>
          <cell r="G59">
            <v>5.81838430908</v>
          </cell>
          <cell r="H59">
            <v>2.20000000000002</v>
          </cell>
        </row>
        <row r="59">
          <cell r="J59">
            <v>8.23416</v>
          </cell>
          <cell r="K59">
            <v>0.756912</v>
          </cell>
          <cell r="L59">
            <v>8.5</v>
          </cell>
        </row>
        <row r="60">
          <cell r="C60">
            <v>23.7857142857143</v>
          </cell>
          <cell r="D60">
            <v>13.5</v>
          </cell>
          <cell r="E60">
            <v>7.11</v>
          </cell>
          <cell r="F60">
            <v>4.3</v>
          </cell>
          <cell r="G60">
            <v>9.091432810586</v>
          </cell>
          <cell r="H60">
            <v>3.19999999999999</v>
          </cell>
        </row>
        <row r="60">
          <cell r="J60">
            <v>9.01176</v>
          </cell>
          <cell r="K60">
            <v>0.630624</v>
          </cell>
          <cell r="L60">
            <v>2.5</v>
          </cell>
        </row>
        <row r="62">
          <cell r="C62">
            <v>36.7142857142857</v>
          </cell>
          <cell r="D62">
            <v>13.5</v>
          </cell>
          <cell r="E62">
            <v>7.19</v>
          </cell>
          <cell r="F62">
            <v>2.5</v>
          </cell>
          <cell r="G62">
            <v>5.22750666615</v>
          </cell>
          <cell r="H62">
            <v>3.19999999999999</v>
          </cell>
        </row>
        <row r="62">
          <cell r="J62">
            <v>11.0304</v>
          </cell>
          <cell r="K62">
            <v>1.155504</v>
          </cell>
          <cell r="L62">
            <v>14</v>
          </cell>
        </row>
        <row r="63">
          <cell r="C63">
            <v>23.8571428571429</v>
          </cell>
          <cell r="D63">
            <v>13.6</v>
          </cell>
          <cell r="E63">
            <v>7.31</v>
          </cell>
          <cell r="F63">
            <v>3.1</v>
          </cell>
          <cell r="G63">
            <v>6.29889743337</v>
          </cell>
          <cell r="H63">
            <v>3.59999999999999</v>
          </cell>
        </row>
        <row r="63">
          <cell r="J63">
            <v>12.2088</v>
          </cell>
          <cell r="K63">
            <v>1.246848</v>
          </cell>
          <cell r="L63">
            <v>9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4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15" activeCellId="0" sqref="E1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1</v>
      </c>
      <c r="B2" s="3"/>
      <c r="C2" s="4"/>
      <c r="D2" s="4"/>
      <c r="E2" s="4"/>
      <c r="F2" s="4"/>
      <c r="G2" s="4"/>
      <c r="H2" s="4"/>
      <c r="I2" s="4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11" t="s">
        <v>11</v>
      </c>
      <c r="J4" s="12" t="s">
        <v>12</v>
      </c>
    </row>
    <row r="5" customFormat="false" ht="33.95" hidden="false" customHeight="true" outlineLevel="0" collapsed="false">
      <c r="A5" s="13" t="n">
        <f aca="false">'[1]8(금)'!$B$12</f>
        <v>44202</v>
      </c>
      <c r="B5" s="14" t="n">
        <f aca="false">'[1]8(금)'!$D$12</f>
        <v>13.2</v>
      </c>
      <c r="C5" s="15" t="n">
        <f aca="false">'[1]8(금)'!$E$12</f>
        <v>7.275</v>
      </c>
      <c r="D5" s="16" t="n">
        <f aca="false">'[1]8(금)'!$F$12</f>
        <v>186.75</v>
      </c>
      <c r="E5" s="16" t="n">
        <f aca="false">'[1]8(금)'!$G$12</f>
        <v>181.745932294642</v>
      </c>
      <c r="F5" s="16" t="n">
        <f aca="false">'[1]8(금)'!$H$12</f>
        <v>166.666666666667</v>
      </c>
      <c r="G5" s="17" t="n">
        <f aca="false">'[1]8(금)'!$J$12</f>
        <v>58.6092</v>
      </c>
      <c r="H5" s="17" t="n">
        <f aca="false">'[1]8(금)'!$K$12</f>
        <v>6.012</v>
      </c>
      <c r="I5" s="18" t="n">
        <f aca="false">'[1]8(금)'!$L$12</f>
        <v>170000</v>
      </c>
      <c r="J5" s="19"/>
    </row>
    <row r="6" customFormat="false" ht="33.95" hidden="false" customHeight="true" outlineLevel="0" collapsed="false">
      <c r="A6" s="13" t="n">
        <f aca="false">'[1]15(금)'!$B$12</f>
        <v>44209</v>
      </c>
      <c r="B6" s="14" t="n">
        <f aca="false">'[1]15(금)'!$D$12</f>
        <v>13.05</v>
      </c>
      <c r="C6" s="15" t="n">
        <f aca="false">'[1]15(금)'!$E$12</f>
        <v>7.34</v>
      </c>
      <c r="D6" s="16" t="n">
        <f aca="false">'[1]15(금)'!$F$12</f>
        <v>153</v>
      </c>
      <c r="E6" s="16" t="n">
        <f aca="false">'[1]15(금)'!$G$12</f>
        <v>170.486878317804</v>
      </c>
      <c r="F6" s="16" t="n">
        <f aca="false">'[1]15(금)'!$H$12</f>
        <v>126.666666666667</v>
      </c>
      <c r="G6" s="17" t="n">
        <f aca="false">'[1]15(금)'!$J$12</f>
        <v>36.9384</v>
      </c>
      <c r="H6" s="17" t="n">
        <f aca="false">'[1]15(금)'!$K$12</f>
        <v>3.59472</v>
      </c>
      <c r="I6" s="18" t="n">
        <f aca="false">'[1]15(금)'!$L$12</f>
        <v>150000</v>
      </c>
      <c r="J6" s="20"/>
    </row>
    <row r="7" customFormat="false" ht="33.95" hidden="false" customHeight="true" outlineLevel="0" collapsed="false">
      <c r="A7" s="13" t="n">
        <f aca="false">'[1]22(금)'!$B$12</f>
        <v>44216</v>
      </c>
      <c r="B7" s="14" t="n">
        <f aca="false">'[1]22(금)'!$D$12</f>
        <v>10.3</v>
      </c>
      <c r="C7" s="15" t="n">
        <f aca="false">'[1]22(금)'!$E$12</f>
        <v>7.475</v>
      </c>
      <c r="D7" s="16" t="n">
        <f aca="false">'[1]22(금)'!$F$12</f>
        <v>177</v>
      </c>
      <c r="E7" s="16" t="n">
        <f aca="false">'[1]22(금)'!$G$12</f>
        <v>18.8597044181</v>
      </c>
      <c r="F7" s="16" t="n">
        <f aca="false">'[1]22(금)'!$H$12</f>
        <v>160</v>
      </c>
      <c r="G7" s="17" t="n">
        <f aca="false">'[1]22(금)'!$J$12</f>
        <v>43.1868</v>
      </c>
      <c r="H7" s="17" t="n">
        <f aca="false">'[1]22(금)'!$K$12</f>
        <v>4.55376</v>
      </c>
      <c r="I7" s="18" t="n">
        <f aca="false">'[1]22(금)'!$L$12</f>
        <v>200000</v>
      </c>
      <c r="J7" s="20"/>
    </row>
    <row r="8" customFormat="false" ht="33.95" hidden="false" customHeight="true" outlineLevel="0" collapsed="false">
      <c r="A8" s="13" t="n">
        <f aca="false">'[1]29(금)'!$B$12</f>
        <v>44223</v>
      </c>
      <c r="B8" s="14" t="n">
        <f aca="false">'[1]29(금)'!$D$12</f>
        <v>11.05</v>
      </c>
      <c r="C8" s="15" t="n">
        <f aca="false">'[1]29(금)'!$E$12</f>
        <v>7.34</v>
      </c>
      <c r="D8" s="16" t="n">
        <f aca="false">'[1]29(금)'!$F$12</f>
        <v>195.75</v>
      </c>
      <c r="E8" s="16" t="n">
        <f aca="false">'[1]29(금)'!$G$12</f>
        <v>107.52168894312</v>
      </c>
      <c r="F8" s="16" t="n">
        <f aca="false">'[1]29(금)'!$H$12</f>
        <v>176.666666666667</v>
      </c>
      <c r="G8" s="17" t="n">
        <f aca="false">'[1]29(금)'!$J$12</f>
        <v>35.8776</v>
      </c>
      <c r="H8" s="17" t="n">
        <f aca="false">'[1]29(금)'!$K$12</f>
        <v>3.4536</v>
      </c>
      <c r="I8" s="18" t="n">
        <f aca="false">'[1]29(금)'!$L$12</f>
        <v>21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18"/>
      <c r="J9" s="21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13.2</v>
      </c>
      <c r="C10" s="24" t="n">
        <f aca="false">MAX(C5:C9)</f>
        <v>7.475</v>
      </c>
      <c r="D10" s="25" t="n">
        <f aca="false">MAX(D5:D9)</f>
        <v>195.75</v>
      </c>
      <c r="E10" s="25" t="n">
        <f aca="false">MAX(E5:E9)</f>
        <v>181.745932294642</v>
      </c>
      <c r="F10" s="25" t="n">
        <f aca="false">MAX(F5:F9)</f>
        <v>176.666666666667</v>
      </c>
      <c r="G10" s="26" t="n">
        <f aca="false">MAX(G5:G9)</f>
        <v>58.6092</v>
      </c>
      <c r="H10" s="26" t="n">
        <f aca="false">MAX(H5:H9)</f>
        <v>6.012</v>
      </c>
      <c r="I10" s="27" t="n">
        <f aca="false">MAX(I5:I9)</f>
        <v>210000</v>
      </c>
      <c r="J10" s="19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10.3</v>
      </c>
      <c r="C11" s="31" t="n">
        <f aca="false">MIN(C5:C9)</f>
        <v>7.275</v>
      </c>
      <c r="D11" s="32" t="n">
        <f aca="false">MIN(D5:D9)</f>
        <v>153</v>
      </c>
      <c r="E11" s="32" t="n">
        <f aca="false">MIN(E5:E9)</f>
        <v>18.8597044181</v>
      </c>
      <c r="F11" s="32" t="n">
        <f aca="false">MIN(F5:F9)</f>
        <v>126.666666666667</v>
      </c>
      <c r="G11" s="33" t="n">
        <f aca="false">MIN(G5:G9)</f>
        <v>35.8776</v>
      </c>
      <c r="H11" s="33" t="n">
        <f aca="false">MIN(H5:H9)</f>
        <v>3.4536</v>
      </c>
      <c r="I11" s="34" t="n">
        <f aca="false">MIN(I5:I9)</f>
        <v>15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11.9</v>
      </c>
      <c r="C12" s="37" t="n">
        <f aca="false">AVERAGE(C5:C9)</f>
        <v>7.3575</v>
      </c>
      <c r="D12" s="38" t="n">
        <f aca="false">AVERAGE(D5:D9)</f>
        <v>178.125</v>
      </c>
      <c r="E12" s="38" t="n">
        <f aca="false">AVERAGE(E5:E9)</f>
        <v>119.653550993417</v>
      </c>
      <c r="F12" s="38" t="n">
        <f aca="false">AVERAGE(F5:F9)</f>
        <v>157.5</v>
      </c>
      <c r="G12" s="39" t="n">
        <f aca="false">AVERAGE(G5:G9)</f>
        <v>43.653</v>
      </c>
      <c r="H12" s="39" t="n">
        <f aca="false">AVERAGE(H5:H9)</f>
        <v>4.40352</v>
      </c>
      <c r="I12" s="40" t="n">
        <f aca="false">AVERAGE(I5:I9)</f>
        <v>1825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44" t="s">
        <v>11</v>
      </c>
      <c r="J14" s="12" t="s">
        <v>17</v>
      </c>
    </row>
    <row r="15" customFormat="false" ht="33.95" hidden="false" customHeight="true" outlineLevel="0" collapsed="false">
      <c r="A15" s="13" t="n">
        <f aca="false">'[1]8(금)'!$B$12</f>
        <v>44202</v>
      </c>
      <c r="B15" s="14" t="n">
        <f aca="false">'[1]8(금)'!$D$42</f>
        <v>14.4</v>
      </c>
      <c r="C15" s="15" t="n">
        <f aca="false">'[1]8(금)'!$E$42</f>
        <v>6.785</v>
      </c>
      <c r="D15" s="16" t="n">
        <f aca="false">'[1]8(금)'!$F$42</f>
        <v>2</v>
      </c>
      <c r="E15" s="16" t="n">
        <f aca="false">'[1]8(금)'!$G$42</f>
        <v>9.92103700206</v>
      </c>
      <c r="F15" s="16" t="n">
        <f aca="false">'[1]8(금)'!$H$42</f>
        <v>2.19999999999999</v>
      </c>
      <c r="G15" s="17" t="n">
        <f aca="false">'[1]8(금)'!$J$42</f>
        <v>13.33176</v>
      </c>
      <c r="H15" s="17" t="n">
        <f aca="false">'[1]8(금)'!$K$42</f>
        <v>1.194816</v>
      </c>
      <c r="I15" s="45" t="n">
        <f aca="false">'[1]8(금)'!$L$42</f>
        <v>7.5</v>
      </c>
      <c r="J15" s="46" t="n">
        <f aca="false">'[1]8(금)'!$C$42</f>
        <v>145.914285714286</v>
      </c>
    </row>
    <row r="16" customFormat="false" ht="33.95" hidden="false" customHeight="true" outlineLevel="0" collapsed="false">
      <c r="A16" s="13" t="n">
        <f aca="false">'[1]15(금)'!$B$12</f>
        <v>44209</v>
      </c>
      <c r="B16" s="14" t="n">
        <f aca="false">'[1]15(금)'!$D$42</f>
        <v>14</v>
      </c>
      <c r="C16" s="15" t="n">
        <f aca="false">'[1]15(금)'!$E$42</f>
        <v>6.81</v>
      </c>
      <c r="D16" s="16" t="n">
        <f aca="false">'[1]15(금)'!$F$42</f>
        <v>2.8</v>
      </c>
      <c r="E16" s="16" t="n">
        <f aca="false">'[1]15(금)'!$G$42</f>
        <v>4.569857459434</v>
      </c>
      <c r="F16" s="16" t="n">
        <f aca="false">'[1]15(금)'!$H$42</f>
        <v>1.80000000000001</v>
      </c>
      <c r="G16" s="17" t="n">
        <f aca="false">'[1]15(금)'!$J$42</f>
        <v>7.38984</v>
      </c>
      <c r="H16" s="17" t="n">
        <f aca="false">'[1]15(금)'!$K$42</f>
        <v>0.718944</v>
      </c>
      <c r="I16" s="45" t="n">
        <f aca="false">'[1]15(금)'!$L$42</f>
        <v>3.5</v>
      </c>
      <c r="J16" s="46" t="n">
        <f aca="false">'[1]15(금)'!$C$42</f>
        <v>157.571428571429</v>
      </c>
    </row>
    <row r="17" customFormat="false" ht="33.95" hidden="false" customHeight="true" outlineLevel="0" collapsed="false">
      <c r="A17" s="13" t="n">
        <f aca="false">'[1]22(금)'!$B$12</f>
        <v>44216</v>
      </c>
      <c r="B17" s="14" t="n">
        <f aca="false">'[1]22(금)'!$D$42</f>
        <v>10.9</v>
      </c>
      <c r="C17" s="15" t="n">
        <f aca="false">'[1]22(금)'!$E$42</f>
        <v>6.945</v>
      </c>
      <c r="D17" s="16" t="n">
        <f aca="false">'[1]22(금)'!$F$42</f>
        <v>2</v>
      </c>
      <c r="E17" s="16" t="n">
        <f aca="false">'[1]22(금)'!$G$42</f>
        <v>10.25743173056</v>
      </c>
      <c r="F17" s="16" t="n">
        <f aca="false">'[1]22(금)'!$H$42</f>
        <v>2</v>
      </c>
      <c r="G17" s="17" t="n">
        <f aca="false">'[1]22(금)'!$J$42</f>
        <v>9.55176</v>
      </c>
      <c r="H17" s="17" t="n">
        <f aca="false">'[1]22(금)'!$K$42</f>
        <v>1.012128</v>
      </c>
      <c r="I17" s="45" t="n">
        <f aca="false">'[1]22(금)'!$L$42</f>
        <v>4.5</v>
      </c>
      <c r="J17" s="46" t="n">
        <f aca="false">'[1]22(금)'!$C$42</f>
        <v>170.414285714286</v>
      </c>
    </row>
    <row r="18" customFormat="false" ht="33.95" hidden="false" customHeight="true" outlineLevel="0" collapsed="false">
      <c r="A18" s="13" t="n">
        <f aca="false">'[1]29(금)'!$B$12</f>
        <v>44223</v>
      </c>
      <c r="B18" s="14" t="n">
        <f aca="false">'[1]29(금)'!$D$42</f>
        <v>11.3</v>
      </c>
      <c r="C18" s="15" t="n">
        <f aca="false">'[1]29(금)'!$E$42</f>
        <v>6.925</v>
      </c>
      <c r="D18" s="16" t="n">
        <f aca="false">'[1]29(금)'!$F$42</f>
        <v>3</v>
      </c>
      <c r="E18" s="16" t="n">
        <f aca="false">'[1]29(금)'!$G$42</f>
        <v>5.687426314058</v>
      </c>
      <c r="F18" s="16" t="n">
        <f aca="false">'[1]29(금)'!$H$42</f>
        <v>2</v>
      </c>
      <c r="G18" s="17" t="n">
        <f aca="false">'[1]29(금)'!$J$42</f>
        <v>7.16904</v>
      </c>
      <c r="H18" s="17" t="n">
        <f aca="false">'[1]29(금)'!$K$42</f>
        <v>0.632208</v>
      </c>
      <c r="I18" s="45" t="n">
        <f aca="false">'[1]29(금)'!$L$42</f>
        <v>6.5</v>
      </c>
      <c r="J18" s="46" t="n">
        <f aca="false">'[1]29(금)'!$C$42</f>
        <v>168.657142857143</v>
      </c>
    </row>
    <row r="19" customFormat="false" ht="33.95" hidden="false" customHeight="true" outlineLevel="0" collapsed="false">
      <c r="A19" s="47"/>
      <c r="B19" s="48"/>
      <c r="C19" s="49"/>
      <c r="D19" s="50"/>
      <c r="E19" s="50"/>
      <c r="F19" s="50"/>
      <c r="G19" s="51"/>
      <c r="H19" s="51"/>
      <c r="I19" s="52"/>
      <c r="J19" s="53"/>
    </row>
    <row r="20" customFormat="false" ht="33.95" hidden="false" customHeight="true" outlineLevel="0" collapsed="false">
      <c r="A20" s="54" t="s">
        <v>13</v>
      </c>
      <c r="B20" s="55" t="n">
        <f aca="false">MAX(B15:B19)</f>
        <v>14.4</v>
      </c>
      <c r="C20" s="56" t="n">
        <f aca="false">MAX(C15:C19)</f>
        <v>6.945</v>
      </c>
      <c r="D20" s="57" t="n">
        <f aca="false">MAX(D15:D19)</f>
        <v>3</v>
      </c>
      <c r="E20" s="57" t="n">
        <f aca="false">MAX(E15:E19)</f>
        <v>10.25743173056</v>
      </c>
      <c r="F20" s="57" t="n">
        <f aca="false">MAX(F15:F19)</f>
        <v>2.19999999999999</v>
      </c>
      <c r="G20" s="58" t="n">
        <f aca="false">MAX(G15:G19)</f>
        <v>13.33176</v>
      </c>
      <c r="H20" s="58" t="n">
        <f aca="false">MAX(H15:H19)</f>
        <v>1.194816</v>
      </c>
      <c r="I20" s="59" t="n">
        <f aca="false">MAX(I15:I19)</f>
        <v>7.5</v>
      </c>
      <c r="J20" s="60" t="n">
        <f aca="false">MAX(J15:J19)</f>
        <v>170.414285714286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10.9</v>
      </c>
      <c r="C21" s="31" t="n">
        <f aca="false">MIN(C15:C19)</f>
        <v>6.785</v>
      </c>
      <c r="D21" s="32" t="n">
        <f aca="false">MIN(D15:D19)</f>
        <v>2</v>
      </c>
      <c r="E21" s="32" t="n">
        <f aca="false">MIN(E15:E19)</f>
        <v>4.569857459434</v>
      </c>
      <c r="F21" s="32" t="n">
        <f aca="false">MIN(F15:F19)</f>
        <v>1.80000000000001</v>
      </c>
      <c r="G21" s="33" t="n">
        <f aca="false">MIN(G15:G19)</f>
        <v>7.16904</v>
      </c>
      <c r="H21" s="33" t="n">
        <f aca="false">MIN(H15:H19)</f>
        <v>0.632208</v>
      </c>
      <c r="I21" s="61" t="n">
        <f aca="false">MIN(I15:I19)</f>
        <v>3.5</v>
      </c>
      <c r="J21" s="62" t="n">
        <f aca="false">MIN(J15:J19)</f>
        <v>145.914285714286</v>
      </c>
    </row>
    <row r="22" s="42" customFormat="true" ht="33.95" hidden="false" customHeight="true" outlineLevel="0" collapsed="false">
      <c r="A22" s="35" t="s">
        <v>15</v>
      </c>
      <c r="B22" s="63" t="n">
        <f aca="false">AVERAGE(B15:B19)</f>
        <v>12.65</v>
      </c>
      <c r="C22" s="64" t="n">
        <f aca="false">AVERAGE(C15:C19)</f>
        <v>6.86625</v>
      </c>
      <c r="D22" s="65" t="n">
        <f aca="false">AVERAGE(D15:D19)</f>
        <v>2.45</v>
      </c>
      <c r="E22" s="65" t="n">
        <f aca="false">AVERAGE(E15:E19)</f>
        <v>7.608938126528</v>
      </c>
      <c r="F22" s="65" t="n">
        <f aca="false">AVERAGE(F15:F19)</f>
        <v>2</v>
      </c>
      <c r="G22" s="66" t="n">
        <f aca="false">AVERAGE(G15:G19)</f>
        <v>9.3606</v>
      </c>
      <c r="H22" s="66" t="n">
        <f aca="false">AVERAGE(H15:H19)</f>
        <v>0.889524</v>
      </c>
      <c r="I22" s="67" t="n">
        <f aca="false">AVERAGE(I15:I19)</f>
        <v>5.5</v>
      </c>
      <c r="J22" s="68" t="n">
        <f aca="false">AVERAGE(J15:J19)</f>
        <v>160.639285714286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4.25" hidden="false" customHeight="true" outlineLevel="0" collapsed="false"/>
    <row r="65" customFormat="false" ht="14.2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4.25" hidden="false" customHeight="true" outlineLevel="0" collapsed="false"/>
    <row r="107" customFormat="false" ht="14.2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4.25" hidden="false" customHeight="true" outlineLevel="0" collapsed="false"/>
    <row r="149" customFormat="false" ht="14.2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15" activeCellId="0" sqref="E1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22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7</v>
      </c>
      <c r="B2" s="3"/>
      <c r="C2" s="4"/>
      <c r="D2" s="4"/>
      <c r="E2" s="4"/>
      <c r="F2" s="4"/>
      <c r="G2" s="4"/>
      <c r="H2" s="4"/>
      <c r="I2" s="123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82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24" t="n">
        <f aca="false">'[1]8(금)'!$B$12</f>
        <v>44202</v>
      </c>
      <c r="B5" s="14" t="n">
        <f aca="false">'[1]8(금)'!$D$21</f>
        <v>13.15</v>
      </c>
      <c r="C5" s="125" t="n">
        <f aca="false">'[1]8(금)'!$E$21</f>
        <v>7.365</v>
      </c>
      <c r="D5" s="126" t="n">
        <f aca="false">'[1]8(금)'!$F$21</f>
        <v>199.875</v>
      </c>
      <c r="E5" s="126" t="n">
        <f aca="false">'[1]8(금)'!$G$21</f>
        <v>118.744306166372</v>
      </c>
      <c r="F5" s="126" t="n">
        <f aca="false">'[1]8(금)'!$H$21</f>
        <v>180</v>
      </c>
      <c r="G5" s="127" t="n">
        <f aca="false">'[1]8(금)'!$J$21</f>
        <v>52.1688</v>
      </c>
      <c r="H5" s="127" t="n">
        <f aca="false">'[1]8(금)'!$K$21</f>
        <v>5.02416</v>
      </c>
      <c r="I5" s="128" t="n">
        <f aca="false">'[1]8(금)'!$L$21</f>
        <v>150000</v>
      </c>
      <c r="J5" s="19"/>
    </row>
    <row r="6" customFormat="false" ht="33.95" hidden="false" customHeight="true" outlineLevel="0" collapsed="false">
      <c r="A6" s="13" t="n">
        <f aca="false">'[1]15(금)'!$B$12</f>
        <v>44209</v>
      </c>
      <c r="B6" s="14" t="n">
        <f aca="false">'[1]15(금)'!$D$21</f>
        <v>13.05</v>
      </c>
      <c r="C6" s="15" t="n">
        <f aca="false">'[1]15(금)'!$E$21</f>
        <v>7.34</v>
      </c>
      <c r="D6" s="129" t="n">
        <f aca="false">'[1]15(금)'!$F$21</f>
        <v>177.75</v>
      </c>
      <c r="E6" s="16" t="n">
        <f aca="false">'[1]15(금)'!$G$21</f>
        <v>109.863719854468</v>
      </c>
      <c r="F6" s="16" t="n">
        <f aca="false">'[1]15(금)'!$H$21</f>
        <v>146.666666666666</v>
      </c>
      <c r="G6" s="17" t="n">
        <f aca="false">'[1]15(금)'!$J$21</f>
        <v>44.1936</v>
      </c>
      <c r="H6" s="17" t="n">
        <f aca="false">'[1]15(금)'!$K$21</f>
        <v>4.41072</v>
      </c>
      <c r="I6" s="45" t="n">
        <f aca="false">'[1]15(금)'!$L$21</f>
        <v>150000</v>
      </c>
      <c r="J6" s="20"/>
      <c r="L6" s="42"/>
      <c r="M6" s="42"/>
      <c r="N6" s="42"/>
      <c r="O6" s="42"/>
      <c r="P6" s="42"/>
      <c r="Q6" s="42"/>
      <c r="R6" s="42"/>
    </row>
    <row r="7" customFormat="false" ht="33.95" hidden="false" customHeight="true" outlineLevel="0" collapsed="false">
      <c r="A7" s="13" t="n">
        <f aca="false">'[1]22(금)'!$B$12</f>
        <v>44216</v>
      </c>
      <c r="B7" s="14" t="n">
        <f aca="false">'[1]22(금)'!$D$21</f>
        <v>10.4</v>
      </c>
      <c r="C7" s="15" t="n">
        <f aca="false">'[1]22(금)'!$E$21</f>
        <v>7.31</v>
      </c>
      <c r="D7" s="16" t="n">
        <f aca="false">'[1]22(금)'!$F$21</f>
        <v>186.75</v>
      </c>
      <c r="E7" s="16" t="n">
        <f aca="false">'[1]22(금)'!$G$21</f>
        <v>61.44708404252</v>
      </c>
      <c r="F7" s="16" t="n">
        <f aca="false">'[1]22(금)'!$H$21</f>
        <v>166.666666666667</v>
      </c>
      <c r="G7" s="17" t="n">
        <f aca="false">'[1]22(금)'!$J$21</f>
        <v>37.7352</v>
      </c>
      <c r="H7" s="17" t="n">
        <f aca="false">'[1]22(금)'!$K$21</f>
        <v>4.47528</v>
      </c>
      <c r="I7" s="45" t="n">
        <f aca="false">'[1]22(금)'!$L$21</f>
        <v>200000</v>
      </c>
      <c r="J7" s="20"/>
    </row>
    <row r="8" customFormat="false" ht="33.95" hidden="false" customHeight="true" outlineLevel="0" collapsed="false">
      <c r="A8" s="13" t="n">
        <f aca="false">'[1]29(금)'!$B$12</f>
        <v>44223</v>
      </c>
      <c r="B8" s="14" t="n">
        <f aca="false">'[1]29(금)'!$D$21</f>
        <v>11.05</v>
      </c>
      <c r="C8" s="15" t="n">
        <f aca="false">'[1]29(금)'!$E$21</f>
        <v>7.51</v>
      </c>
      <c r="D8" s="16" t="n">
        <f aca="false">'[1]29(금)'!$F$21</f>
        <v>179.25</v>
      </c>
      <c r="E8" s="16" t="n">
        <f aca="false">'[1]29(금)'!$G$21</f>
        <v>44.92007600612</v>
      </c>
      <c r="F8" s="16" t="n">
        <f aca="false">'[1]29(금)'!$H$21</f>
        <v>160</v>
      </c>
      <c r="G8" s="17" t="n">
        <f aca="false">'[1]29(금)'!$J$21</f>
        <v>42.9924</v>
      </c>
      <c r="H8" s="17" t="n">
        <f aca="false">'[1]29(금)'!$K$21</f>
        <v>4.1796</v>
      </c>
      <c r="I8" s="45" t="n">
        <f aca="false">'[1]29(금)'!$L$21</f>
        <v>18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45"/>
      <c r="J9" s="21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13.15</v>
      </c>
      <c r="C10" s="24" t="n">
        <f aca="false">MAX(C5:C9)</f>
        <v>7.51</v>
      </c>
      <c r="D10" s="25" t="n">
        <f aca="false">MAX(D5:D9)</f>
        <v>199.875</v>
      </c>
      <c r="E10" s="25" t="n">
        <f aca="false">MAX(E5:E9)</f>
        <v>118.744306166372</v>
      </c>
      <c r="F10" s="25" t="n">
        <f aca="false">MAX(F5:F9)</f>
        <v>180</v>
      </c>
      <c r="G10" s="26" t="n">
        <f aca="false">MAX(G5:G9)</f>
        <v>52.1688</v>
      </c>
      <c r="H10" s="26" t="n">
        <f aca="false">MAX(H5:H9)</f>
        <v>5.02416</v>
      </c>
      <c r="I10" s="27" t="n">
        <f aca="false">MAX(I5:I9)</f>
        <v>200000</v>
      </c>
      <c r="J10" s="19"/>
      <c r="O10" s="130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10.4</v>
      </c>
      <c r="C11" s="31" t="n">
        <f aca="false">MIN(C5:C9)</f>
        <v>7.31</v>
      </c>
      <c r="D11" s="32" t="n">
        <f aca="false">MIN(D5:D9)</f>
        <v>177.75</v>
      </c>
      <c r="E11" s="32" t="n">
        <f aca="false">MIN(E5:E9)</f>
        <v>44.92007600612</v>
      </c>
      <c r="F11" s="32" t="n">
        <f aca="false">MIN(F5:F9)</f>
        <v>146.666666666666</v>
      </c>
      <c r="G11" s="33" t="n">
        <f aca="false">MIN(G5:G9)</f>
        <v>37.7352</v>
      </c>
      <c r="H11" s="33" t="n">
        <f aca="false">MIN(H5:H9)</f>
        <v>4.1796</v>
      </c>
      <c r="I11" s="34" t="n">
        <f aca="false">MIN(I5:I9)</f>
        <v>15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11.9125</v>
      </c>
      <c r="C12" s="37" t="n">
        <f aca="false">AVERAGE(C5:C9)</f>
        <v>7.38125</v>
      </c>
      <c r="D12" s="38" t="n">
        <f aca="false">AVERAGE(D5:D9)</f>
        <v>185.90625</v>
      </c>
      <c r="E12" s="38" t="n">
        <f aca="false">AVERAGE(E5:E9)</f>
        <v>83.74379651737</v>
      </c>
      <c r="F12" s="38" t="n">
        <f aca="false">AVERAGE(F5:F9)</f>
        <v>163.333333333333</v>
      </c>
      <c r="G12" s="39" t="n">
        <f aca="false">AVERAGE(G5:G9)</f>
        <v>44.2725</v>
      </c>
      <c r="H12" s="39" t="n">
        <f aca="false">AVERAGE(H5:H9)</f>
        <v>4.52244</v>
      </c>
      <c r="I12" s="40" t="n">
        <f aca="false">AVERAGE(I5:I9)</f>
        <v>1700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104" t="s">
        <v>11</v>
      </c>
      <c r="J14" s="12" t="s">
        <v>17</v>
      </c>
    </row>
    <row r="15" customFormat="false" ht="33.95" hidden="false" customHeight="true" outlineLevel="0" collapsed="false">
      <c r="A15" s="124" t="n">
        <f aca="false">'[1]8(금)'!$B$12</f>
        <v>44202</v>
      </c>
      <c r="B15" s="14" t="n">
        <f aca="false">'[1]8(금)'!$D$51</f>
        <v>14.375</v>
      </c>
      <c r="C15" s="125" t="n">
        <f aca="false">'[1]8(금)'!$E$51</f>
        <v>6.635</v>
      </c>
      <c r="D15" s="126" t="n">
        <f aca="false">'[1]8(금)'!$F$51</f>
        <v>2.2</v>
      </c>
      <c r="E15" s="126" t="n">
        <f aca="false">'[1]8(금)'!$G$51</f>
        <v>22.01151</v>
      </c>
      <c r="F15" s="126" t="n">
        <f aca="false">'[1]8(금)'!$H$51</f>
        <v>1.19999999999999</v>
      </c>
      <c r="G15" s="127" t="n">
        <f aca="false">'[1]8(금)'!$J$51</f>
        <v>11.7012</v>
      </c>
      <c r="H15" s="127" t="n">
        <f aca="false">'[1]8(금)'!$K$51</f>
        <v>1.284432</v>
      </c>
      <c r="I15" s="128" t="n">
        <f aca="false">'[1]8(금)'!$L$51</f>
        <v>7</v>
      </c>
      <c r="J15" s="46" t="n">
        <f aca="false">'[1]8(금)'!$C$51</f>
        <v>18.8571428571429</v>
      </c>
    </row>
    <row r="16" customFormat="false" ht="33.95" hidden="false" customHeight="true" outlineLevel="0" collapsed="false">
      <c r="A16" s="13" t="n">
        <f aca="false">'[1]15(금)'!$B$12</f>
        <v>44209</v>
      </c>
      <c r="B16" s="14" t="n">
        <f aca="false">'[1]15(금)'!$D$51</f>
        <v>14.2</v>
      </c>
      <c r="C16" s="15" t="n">
        <f aca="false">'[1]15(금)'!$E$51</f>
        <v>6.825</v>
      </c>
      <c r="D16" s="129" t="n">
        <f aca="false">'[1]15(금)'!$F$51</f>
        <v>1.9</v>
      </c>
      <c r="E16" s="16" t="n">
        <f aca="false">'[1]15(금)'!$G$51</f>
        <v>3.109495763056</v>
      </c>
      <c r="F16" s="16" t="n">
        <f aca="false">'[1]15(금)'!$H$51</f>
        <v>1.40000000000001</v>
      </c>
      <c r="G16" s="17" t="n">
        <f aca="false">'[1]15(금)'!$J$51</f>
        <v>10.452</v>
      </c>
      <c r="H16" s="17" t="n">
        <f aca="false">'[1]15(금)'!$K$51</f>
        <v>0.913152</v>
      </c>
      <c r="I16" s="45" t="n">
        <f aca="false">'[1]15(금)'!$L$51</f>
        <v>5.5</v>
      </c>
      <c r="J16" s="46" t="n">
        <f aca="false">'[1]15(금)'!$C$51</f>
        <v>13.8571428571429</v>
      </c>
    </row>
    <row r="17" customFormat="false" ht="33.95" hidden="false" customHeight="true" outlineLevel="0" collapsed="false">
      <c r="A17" s="13" t="n">
        <f aca="false">'[1]22(금)'!$B$12</f>
        <v>44216</v>
      </c>
      <c r="B17" s="14" t="n">
        <f aca="false">'[1]22(금)'!$D$51</f>
        <v>11.1</v>
      </c>
      <c r="C17" s="15" t="n">
        <f aca="false">'[1]22(금)'!$E$51</f>
        <v>6.605</v>
      </c>
      <c r="D17" s="16" t="n">
        <f aca="false">'[1]22(금)'!$F$51</f>
        <v>2.5</v>
      </c>
      <c r="E17" s="16" t="n">
        <f aca="false">'[1]22(금)'!$G$51</f>
        <v>9.834483746152</v>
      </c>
      <c r="F17" s="16" t="n">
        <f aca="false">'[1]22(금)'!$H$51</f>
        <v>1.59999999999999</v>
      </c>
      <c r="G17" s="17" t="n">
        <f aca="false">'[1]22(금)'!$J$51</f>
        <v>12.00648</v>
      </c>
      <c r="H17" s="17" t="n">
        <f aca="false">'[1]22(금)'!$K$51</f>
        <v>1.207632</v>
      </c>
      <c r="I17" s="45" t="n">
        <f aca="false">'[1]22(금)'!$L$51</f>
        <v>14</v>
      </c>
      <c r="J17" s="46" t="n">
        <f aca="false">'[1]22(금)'!$C$51</f>
        <v>11</v>
      </c>
    </row>
    <row r="18" customFormat="false" ht="33.95" hidden="false" customHeight="true" outlineLevel="0" collapsed="false">
      <c r="A18" s="13" t="n">
        <f aca="false">'[1]29(금)'!$B$12</f>
        <v>44223</v>
      </c>
      <c r="B18" s="14" t="n">
        <f aca="false">'[1]29(금)'!$D$51</f>
        <v>11.5</v>
      </c>
      <c r="C18" s="15" t="n">
        <f aca="false">'[1]29(금)'!$E$51</f>
        <v>6.765</v>
      </c>
      <c r="D18" s="16" t="n">
        <f aca="false">'[1]29(금)'!$F$51</f>
        <v>1.5</v>
      </c>
      <c r="E18" s="16" t="n">
        <f aca="false">'[1]29(금)'!$G$51</f>
        <v>3.956838743226</v>
      </c>
      <c r="F18" s="16" t="n">
        <f aca="false">'[1]29(금)'!$H$51</f>
        <v>3.20000000000002</v>
      </c>
      <c r="G18" s="17" t="n">
        <f aca="false">'[1]29(금)'!$J$51</f>
        <v>7.46496</v>
      </c>
      <c r="H18" s="17" t="n">
        <f aca="false">'[1]29(금)'!$K$51</f>
        <v>0.650016</v>
      </c>
      <c r="I18" s="45" t="n">
        <f aca="false">'[1]29(금)'!$L$51</f>
        <v>15</v>
      </c>
      <c r="J18" s="46" t="n">
        <f aca="false">'[1]29(금)'!$C$51</f>
        <v>18.8571428571429</v>
      </c>
    </row>
    <row r="19" customFormat="false" ht="33.95" hidden="false" customHeight="true" outlineLevel="0" collapsed="false">
      <c r="A19" s="47"/>
      <c r="B19" s="48"/>
      <c r="C19" s="49"/>
      <c r="D19" s="50"/>
      <c r="E19" s="50"/>
      <c r="F19" s="50"/>
      <c r="G19" s="51"/>
      <c r="H19" s="51"/>
      <c r="I19" s="52"/>
      <c r="J19" s="53"/>
    </row>
    <row r="20" customFormat="false" ht="33.95" hidden="false" customHeight="true" outlineLevel="0" collapsed="false">
      <c r="A20" s="54" t="s">
        <v>13</v>
      </c>
      <c r="B20" s="55" t="n">
        <f aca="false">MAX(B15:B19)</f>
        <v>14.375</v>
      </c>
      <c r="C20" s="56" t="n">
        <f aca="false">MAX(C15:C19)</f>
        <v>6.825</v>
      </c>
      <c r="D20" s="57" t="n">
        <f aca="false">MAX(D15:D19)</f>
        <v>2.5</v>
      </c>
      <c r="E20" s="57" t="n">
        <f aca="false">MAX(E15:E19)</f>
        <v>22.01151</v>
      </c>
      <c r="F20" s="57" t="n">
        <f aca="false">MAX(F15:F19)</f>
        <v>3.20000000000002</v>
      </c>
      <c r="G20" s="58" t="n">
        <f aca="false">MAX(G15:G19)</f>
        <v>12.00648</v>
      </c>
      <c r="H20" s="58" t="n">
        <f aca="false">MAX(H15:H19)</f>
        <v>1.284432</v>
      </c>
      <c r="I20" s="59" t="n">
        <f aca="false">MAX(I15:I19)</f>
        <v>15</v>
      </c>
      <c r="J20" s="60" t="n">
        <f aca="false">MAX(J15:J19)</f>
        <v>18.8571428571429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11.1</v>
      </c>
      <c r="C21" s="31" t="n">
        <f aca="false">MIN(C15:C19)</f>
        <v>6.605</v>
      </c>
      <c r="D21" s="32" t="n">
        <f aca="false">MIN(D15:D19)</f>
        <v>1.5</v>
      </c>
      <c r="E21" s="32" t="n">
        <f aca="false">MIN(E15:E19)</f>
        <v>3.109495763056</v>
      </c>
      <c r="F21" s="32" t="n">
        <f aca="false">MIN(F15:F19)</f>
        <v>1.19999999999999</v>
      </c>
      <c r="G21" s="33" t="n">
        <f aca="false">MIN(G15:G19)</f>
        <v>7.46496</v>
      </c>
      <c r="H21" s="33" t="n">
        <f aca="false">MIN(H15:H19)</f>
        <v>0.650016</v>
      </c>
      <c r="I21" s="61" t="n">
        <f aca="false">MIN(I15:I19)</f>
        <v>5.5</v>
      </c>
      <c r="J21" s="62" t="n">
        <f aca="false">MIN(J15:J19)</f>
        <v>11</v>
      </c>
    </row>
    <row r="22" s="42" customFormat="true" ht="33.95" hidden="false" customHeight="true" outlineLevel="0" collapsed="false">
      <c r="A22" s="35" t="s">
        <v>15</v>
      </c>
      <c r="B22" s="63" t="n">
        <f aca="false">AVERAGE(B15:B19)</f>
        <v>12.79375</v>
      </c>
      <c r="C22" s="64" t="n">
        <f aca="false">AVERAGE(C15:C19)</f>
        <v>6.7075</v>
      </c>
      <c r="D22" s="65" t="n">
        <f aca="false">AVERAGE(D15:D19)</f>
        <v>2.025</v>
      </c>
      <c r="E22" s="65" t="n">
        <f aca="false">AVERAGE(E15:E19)</f>
        <v>9.7280820631085</v>
      </c>
      <c r="F22" s="65" t="n">
        <f aca="false">AVERAGE(F15:F19)</f>
        <v>1.85</v>
      </c>
      <c r="G22" s="66" t="n">
        <f aca="false">AVERAGE(G15:G19)</f>
        <v>10.40616</v>
      </c>
      <c r="H22" s="66" t="n">
        <f aca="false">AVERAGE(H15:H19)</f>
        <v>1.013808</v>
      </c>
      <c r="I22" s="67" t="n">
        <f aca="false">AVERAGE(I15:I19)</f>
        <v>10.375</v>
      </c>
      <c r="J22" s="68" t="n">
        <f aca="false">AVERAGE(J15:J19)</f>
        <v>15.6428571428571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15" activeCellId="0" sqref="E1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22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7</v>
      </c>
      <c r="B2" s="3"/>
      <c r="C2" s="4"/>
      <c r="D2" s="4"/>
      <c r="E2" s="4"/>
      <c r="F2" s="4"/>
      <c r="G2" s="4"/>
      <c r="H2" s="4"/>
      <c r="I2" s="123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82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24" t="n">
        <f aca="false">'[1]8(금)'!$B$12</f>
        <v>44202</v>
      </c>
      <c r="B5" s="14" t="n">
        <f aca="false">'[1]8(금)'!$D$22</f>
        <v>13.1</v>
      </c>
      <c r="C5" s="125" t="n">
        <f aca="false">'[1]8(금)'!$E$22</f>
        <v>7.38</v>
      </c>
      <c r="D5" s="126" t="n">
        <f aca="false">'[1]8(금)'!$F$22</f>
        <v>147.86625</v>
      </c>
      <c r="E5" s="126" t="n">
        <f aca="false">'[1]8(금)'!$G$22</f>
        <v>95.894225062104</v>
      </c>
      <c r="F5" s="126" t="n">
        <f aca="false">'[1]8(금)'!$H$22</f>
        <v>133.333333333333</v>
      </c>
      <c r="G5" s="127" t="n">
        <f aca="false">'[1]8(금)'!$J$22</f>
        <v>58.0776</v>
      </c>
      <c r="H5" s="127" t="n">
        <f aca="false">'[1]8(금)'!$K$22</f>
        <v>4.00656</v>
      </c>
      <c r="I5" s="128" t="n">
        <f aca="false">'[1]8(금)'!$L$22</f>
        <v>160000</v>
      </c>
      <c r="J5" s="19"/>
    </row>
    <row r="6" customFormat="false" ht="33.95" hidden="false" customHeight="true" outlineLevel="0" collapsed="false">
      <c r="A6" s="13" t="n">
        <f aca="false">'[1]15(금)'!$B$12</f>
        <v>44209</v>
      </c>
      <c r="B6" s="14" t="n">
        <f aca="false">'[1]15(금)'!$D$22</f>
        <v>13.2</v>
      </c>
      <c r="C6" s="15" t="n">
        <f aca="false">'[1]15(금)'!$E$22</f>
        <v>7.295</v>
      </c>
      <c r="D6" s="129" t="n">
        <f aca="false">'[1]15(금)'!$F$22</f>
        <v>153.88625</v>
      </c>
      <c r="E6" s="16" t="n">
        <f aca="false">'[1]15(금)'!$G$22</f>
        <v>152.689260250452</v>
      </c>
      <c r="F6" s="16" t="n">
        <f aca="false">'[1]15(금)'!$H$22</f>
        <v>126.666666666667</v>
      </c>
      <c r="G6" s="17" t="n">
        <f aca="false">'[1]15(금)'!$J$22</f>
        <v>42.84</v>
      </c>
      <c r="H6" s="17" t="n">
        <f aca="false">'[1]15(금)'!$K$22</f>
        <v>4.33344</v>
      </c>
      <c r="I6" s="45" t="n">
        <f aca="false">'[1]15(금)'!$L$22</f>
        <v>210000</v>
      </c>
      <c r="J6" s="20"/>
      <c r="L6" s="42"/>
      <c r="M6" s="42"/>
      <c r="N6" s="42"/>
      <c r="O6" s="42"/>
      <c r="P6" s="42"/>
      <c r="Q6" s="42"/>
      <c r="R6" s="42"/>
    </row>
    <row r="7" customFormat="false" ht="33.95" hidden="false" customHeight="true" outlineLevel="0" collapsed="false">
      <c r="A7" s="13" t="n">
        <f aca="false">'[1]22(금)'!$B$12</f>
        <v>44216</v>
      </c>
      <c r="B7" s="14" t="n">
        <f aca="false">'[1]22(금)'!$D$22</f>
        <v>10.2</v>
      </c>
      <c r="C7" s="15" t="n">
        <f aca="false">'[1]22(금)'!$E$22</f>
        <v>7.425</v>
      </c>
      <c r="D7" s="16" t="n">
        <f aca="false">'[1]22(금)'!$F$22</f>
        <v>190.75875</v>
      </c>
      <c r="E7" s="16" t="n">
        <f aca="false">'[1]22(금)'!$G$22</f>
        <v>53.652296822708</v>
      </c>
      <c r="F7" s="16" t="n">
        <f aca="false">'[1]22(금)'!$H$22</f>
        <v>170</v>
      </c>
      <c r="G7" s="17" t="n">
        <f aca="false">'[1]22(금)'!$J$22</f>
        <v>39.264</v>
      </c>
      <c r="H7" s="17" t="n">
        <f aca="false">'[1]22(금)'!$K$22</f>
        <v>4.36944</v>
      </c>
      <c r="I7" s="45" t="n">
        <f aca="false">'[1]22(금)'!$L$22</f>
        <v>200000</v>
      </c>
      <c r="J7" s="20"/>
    </row>
    <row r="8" customFormat="false" ht="33.95" hidden="false" customHeight="true" outlineLevel="0" collapsed="false">
      <c r="A8" s="13" t="n">
        <f aca="false">'[1]29(금)'!$B$12</f>
        <v>44223</v>
      </c>
      <c r="B8" s="14" t="n">
        <f aca="false">'[1]29(금)'!$D$22</f>
        <v>10.9</v>
      </c>
      <c r="C8" s="15" t="n">
        <f aca="false">'[1]29(금)'!$E$22</f>
        <v>7.345</v>
      </c>
      <c r="D8" s="16" t="n">
        <f aca="false">'[1]29(금)'!$F$22</f>
        <v>186.24375</v>
      </c>
      <c r="E8" s="16" t="n">
        <f aca="false">'[1]29(금)'!$G$22</f>
        <v>40.07019624128</v>
      </c>
      <c r="F8" s="16" t="n">
        <f aca="false">'[1]29(금)'!$H$22</f>
        <v>166.666666666667</v>
      </c>
      <c r="G8" s="17" t="n">
        <f aca="false">'[1]29(금)'!$J$22</f>
        <v>43.8792</v>
      </c>
      <c r="H8" s="17" t="n">
        <f aca="false">'[1]29(금)'!$K$22</f>
        <v>4.0524</v>
      </c>
      <c r="I8" s="45" t="n">
        <f aca="false">'[1]29(금)'!$L$22</f>
        <v>20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45"/>
      <c r="J9" s="21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13.2</v>
      </c>
      <c r="C10" s="24" t="n">
        <f aca="false">MAX(C5:C9)</f>
        <v>7.425</v>
      </c>
      <c r="D10" s="25" t="n">
        <f aca="false">MAX(D5:D9)</f>
        <v>190.75875</v>
      </c>
      <c r="E10" s="25" t="n">
        <f aca="false">MAX(E5:E9)</f>
        <v>152.689260250452</v>
      </c>
      <c r="F10" s="25" t="n">
        <f aca="false">MAX(F5:F9)</f>
        <v>170</v>
      </c>
      <c r="G10" s="26" t="n">
        <f aca="false">MAX(G5:G9)</f>
        <v>58.0776</v>
      </c>
      <c r="H10" s="26" t="n">
        <f aca="false">MAX(H5:H9)</f>
        <v>4.36944</v>
      </c>
      <c r="I10" s="27" t="n">
        <f aca="false">MAX(I5:I9)</f>
        <v>210000</v>
      </c>
      <c r="J10" s="19"/>
      <c r="O10" s="130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10.2</v>
      </c>
      <c r="C11" s="31" t="n">
        <f aca="false">MIN(C5:C9)</f>
        <v>7.295</v>
      </c>
      <c r="D11" s="32" t="n">
        <f aca="false">MIN(D5:D9)</f>
        <v>147.86625</v>
      </c>
      <c r="E11" s="32" t="n">
        <f aca="false">MIN(E5:E9)</f>
        <v>40.07019624128</v>
      </c>
      <c r="F11" s="32" t="n">
        <f aca="false">MIN(F5:F9)</f>
        <v>126.666666666667</v>
      </c>
      <c r="G11" s="33" t="n">
        <f aca="false">MIN(G5:G9)</f>
        <v>39.264</v>
      </c>
      <c r="H11" s="33" t="n">
        <f aca="false">MIN(H5:H9)</f>
        <v>4.00656</v>
      </c>
      <c r="I11" s="34" t="n">
        <f aca="false">MIN(I5:I9)</f>
        <v>16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11.85</v>
      </c>
      <c r="C12" s="37" t="n">
        <f aca="false">AVERAGE(C5:C9)</f>
        <v>7.36125</v>
      </c>
      <c r="D12" s="38" t="n">
        <f aca="false">AVERAGE(D5:D9)</f>
        <v>169.68875</v>
      </c>
      <c r="E12" s="38" t="n">
        <f aca="false">AVERAGE(E5:E9)</f>
        <v>85.576494594136</v>
      </c>
      <c r="F12" s="38" t="n">
        <f aca="false">AVERAGE(F5:F9)</f>
        <v>149.166666666667</v>
      </c>
      <c r="G12" s="39" t="n">
        <f aca="false">AVERAGE(G5:G9)</f>
        <v>46.0152</v>
      </c>
      <c r="H12" s="39" t="n">
        <f aca="false">AVERAGE(H5:H9)</f>
        <v>4.19046</v>
      </c>
      <c r="I12" s="40" t="n">
        <f aca="false">AVERAGE(I5:I9)</f>
        <v>1925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104" t="s">
        <v>11</v>
      </c>
      <c r="J14" s="12" t="s">
        <v>17</v>
      </c>
    </row>
    <row r="15" customFormat="false" ht="33.95" hidden="false" customHeight="true" outlineLevel="0" collapsed="false">
      <c r="A15" s="124" t="n">
        <f aca="false">'[1]8(금)'!$B$12</f>
        <v>44202</v>
      </c>
      <c r="B15" s="14" t="n">
        <f aca="false">'[1]8(금)'!$D$52</f>
        <v>14.3</v>
      </c>
      <c r="C15" s="125" t="n">
        <f aca="false">'[1]8(금)'!$E$52</f>
        <v>6.8</v>
      </c>
      <c r="D15" s="126" t="n">
        <f aca="false">'[1]8(금)'!$F$52</f>
        <v>2</v>
      </c>
      <c r="E15" s="126" t="n">
        <f aca="false">'[1]8(금)'!$G$52</f>
        <v>6.817153448468</v>
      </c>
      <c r="F15" s="126" t="n">
        <f aca="false">'[1]8(금)'!$H$52</f>
        <v>2</v>
      </c>
      <c r="G15" s="127" t="n">
        <f aca="false">'[1]8(금)'!$J$52</f>
        <v>14.60496</v>
      </c>
      <c r="H15" s="127" t="n">
        <f aca="false">'[1]8(금)'!$K$52</f>
        <v>1.381056</v>
      </c>
      <c r="I15" s="128" t="n">
        <f aca="false">'[1]8(금)'!$L$52</f>
        <v>0.5</v>
      </c>
      <c r="J15" s="46" t="n">
        <f aca="false">'[1]8(금)'!$C$52</f>
        <v>17.1428571428571</v>
      </c>
    </row>
    <row r="16" customFormat="false" ht="33.95" hidden="false" customHeight="true" outlineLevel="0" collapsed="false">
      <c r="A16" s="13" t="n">
        <f aca="false">'[1]15(금)'!$B$12</f>
        <v>44209</v>
      </c>
      <c r="B16" s="14" t="n">
        <f aca="false">'[1]15(금)'!$D$52</f>
        <v>14.1</v>
      </c>
      <c r="C16" s="15" t="n">
        <f aca="false">'[1]15(금)'!$E$52</f>
        <v>6.655</v>
      </c>
      <c r="D16" s="129" t="n">
        <f aca="false">'[1]15(금)'!$F$52</f>
        <v>2.6</v>
      </c>
      <c r="E16" s="16" t="n">
        <f aca="false">'[1]15(금)'!$G$52</f>
        <v>4.384335641006</v>
      </c>
      <c r="F16" s="16" t="n">
        <f aca="false">'[1]15(금)'!$H$52</f>
        <v>1</v>
      </c>
      <c r="G16" s="17" t="n">
        <f aca="false">'[1]15(금)'!$J$52</f>
        <v>11.79312</v>
      </c>
      <c r="H16" s="17" t="n">
        <f aca="false">'[1]15(금)'!$K$52</f>
        <v>1.021296</v>
      </c>
      <c r="I16" s="45" t="n">
        <f aca="false">'[1]15(금)'!$L$52</f>
        <v>6</v>
      </c>
      <c r="J16" s="46" t="n">
        <f aca="false">'[1]15(금)'!$C$52</f>
        <v>19.1428571428571</v>
      </c>
    </row>
    <row r="17" customFormat="false" ht="33.95" hidden="false" customHeight="true" outlineLevel="0" collapsed="false">
      <c r="A17" s="13" t="n">
        <f aca="false">'[1]22(금)'!$B$12</f>
        <v>44216</v>
      </c>
      <c r="B17" s="14" t="n">
        <f aca="false">'[1]22(금)'!$D$52</f>
        <v>11</v>
      </c>
      <c r="C17" s="15" t="n">
        <f aca="false">'[1]22(금)'!$E$52</f>
        <v>6.66</v>
      </c>
      <c r="D17" s="16" t="n">
        <f aca="false">'[1]22(금)'!$F$52</f>
        <v>1.9</v>
      </c>
      <c r="E17" s="16" t="n">
        <f aca="false">'[1]22(금)'!$G$52</f>
        <v>23.1425</v>
      </c>
      <c r="F17" s="16" t="n">
        <f aca="false">'[1]22(금)'!$H$52</f>
        <v>1.40000000000001</v>
      </c>
      <c r="G17" s="17" t="n">
        <f aca="false">'[1]22(금)'!$J$52</f>
        <v>11.64624</v>
      </c>
      <c r="H17" s="17" t="n">
        <f aca="false">'[1]22(금)'!$K$52</f>
        <v>1.14216</v>
      </c>
      <c r="I17" s="45" t="n">
        <f aca="false">'[1]22(금)'!$L$52</f>
        <v>19</v>
      </c>
      <c r="J17" s="46" t="n">
        <f aca="false">'[1]22(금)'!$C$52</f>
        <v>30</v>
      </c>
    </row>
    <row r="18" customFormat="false" ht="33.95" hidden="false" customHeight="true" outlineLevel="0" collapsed="false">
      <c r="A18" s="13" t="n">
        <f aca="false">'[1]29(금)'!$B$12</f>
        <v>44223</v>
      </c>
      <c r="B18" s="14" t="n">
        <f aca="false">'[1]29(금)'!$D$52</f>
        <v>11.5</v>
      </c>
      <c r="C18" s="15" t="n">
        <f aca="false">'[1]29(금)'!$E$52</f>
        <v>6.88</v>
      </c>
      <c r="D18" s="16" t="n">
        <f aca="false">'[1]29(금)'!$F$52</f>
        <v>1.1</v>
      </c>
      <c r="E18" s="16" t="n">
        <f aca="false">'[1]29(금)'!$G$52</f>
        <v>8.44018703805</v>
      </c>
      <c r="F18" s="16" t="n">
        <f aca="false">'[1]29(금)'!$H$52</f>
        <v>1.59999999999999</v>
      </c>
      <c r="G18" s="17" t="n">
        <f aca="false">'[1]29(금)'!$J$52</f>
        <v>8.23488</v>
      </c>
      <c r="H18" s="17" t="n">
        <f aca="false">'[1]29(금)'!$K$52</f>
        <v>0.72504</v>
      </c>
      <c r="I18" s="45" t="n">
        <f aca="false">'[1]29(금)'!$L$52</f>
        <v>8.5</v>
      </c>
      <c r="J18" s="46" t="n">
        <f aca="false">'[1]29(금)'!$C$52</f>
        <v>21.8571428571429</v>
      </c>
    </row>
    <row r="19" customFormat="false" ht="33.95" hidden="false" customHeight="true" outlineLevel="0" collapsed="false">
      <c r="A19" s="47"/>
      <c r="B19" s="48"/>
      <c r="C19" s="49"/>
      <c r="D19" s="50"/>
      <c r="E19" s="50"/>
      <c r="F19" s="50"/>
      <c r="G19" s="51"/>
      <c r="H19" s="51"/>
      <c r="I19" s="52"/>
      <c r="J19" s="53"/>
    </row>
    <row r="20" customFormat="false" ht="33.95" hidden="false" customHeight="true" outlineLevel="0" collapsed="false">
      <c r="A20" s="54" t="s">
        <v>13</v>
      </c>
      <c r="B20" s="55" t="n">
        <f aca="false">MAX(B15:B19)</f>
        <v>14.3</v>
      </c>
      <c r="C20" s="56" t="n">
        <f aca="false">MAX(C15:C19)</f>
        <v>6.88</v>
      </c>
      <c r="D20" s="57" t="n">
        <f aca="false">MAX(D15:D19)</f>
        <v>2.6</v>
      </c>
      <c r="E20" s="57" t="n">
        <f aca="false">MAX(E15:E19)</f>
        <v>23.1425</v>
      </c>
      <c r="F20" s="57" t="n">
        <f aca="false">MAX(F15:F19)</f>
        <v>2</v>
      </c>
      <c r="G20" s="58" t="n">
        <f aca="false">MAX(G15:G19)</f>
        <v>14.60496</v>
      </c>
      <c r="H20" s="58" t="n">
        <f aca="false">MAX(H15:H19)</f>
        <v>1.381056</v>
      </c>
      <c r="I20" s="59" t="n">
        <f aca="false">MAX(I15:I19)</f>
        <v>19</v>
      </c>
      <c r="J20" s="60" t="n">
        <f aca="false">MAX(J15:J19)</f>
        <v>30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11</v>
      </c>
      <c r="C21" s="31" t="n">
        <f aca="false">MIN(C15:C19)</f>
        <v>6.655</v>
      </c>
      <c r="D21" s="32" t="n">
        <f aca="false">MIN(D15:D19)</f>
        <v>1.1</v>
      </c>
      <c r="E21" s="32" t="n">
        <f aca="false">MIN(E15:E19)</f>
        <v>4.384335641006</v>
      </c>
      <c r="F21" s="32" t="n">
        <f aca="false">MIN(F15:F19)</f>
        <v>1</v>
      </c>
      <c r="G21" s="33" t="n">
        <f aca="false">MIN(G15:G19)</f>
        <v>8.23488</v>
      </c>
      <c r="H21" s="33" t="n">
        <f aca="false">MIN(H15:H19)</f>
        <v>0.72504</v>
      </c>
      <c r="I21" s="61" t="n">
        <f aca="false">MIN(I15:I19)</f>
        <v>0.5</v>
      </c>
      <c r="J21" s="62" t="n">
        <f aca="false">MIN(J15:J19)</f>
        <v>17.1428571428571</v>
      </c>
    </row>
    <row r="22" s="42" customFormat="true" ht="33.95" hidden="false" customHeight="true" outlineLevel="0" collapsed="false">
      <c r="A22" s="35" t="s">
        <v>15</v>
      </c>
      <c r="B22" s="63" t="n">
        <f aca="false">AVERAGE(B15:B19)</f>
        <v>12.725</v>
      </c>
      <c r="C22" s="64" t="n">
        <f aca="false">AVERAGE(C15:C19)</f>
        <v>6.74875</v>
      </c>
      <c r="D22" s="65" t="n">
        <f aca="false">AVERAGE(D15:D19)</f>
        <v>1.9</v>
      </c>
      <c r="E22" s="65" t="n">
        <f aca="false">AVERAGE(E15:E19)</f>
        <v>10.696044031881</v>
      </c>
      <c r="F22" s="65" t="n">
        <f aca="false">AVERAGE(F15:F19)</f>
        <v>1.5</v>
      </c>
      <c r="G22" s="66" t="n">
        <f aca="false">AVERAGE(G15:G19)</f>
        <v>11.5698</v>
      </c>
      <c r="H22" s="66" t="n">
        <f aca="false">AVERAGE(H15:H19)</f>
        <v>1.067388</v>
      </c>
      <c r="I22" s="67" t="n">
        <f aca="false">AVERAGE(I15:I19)</f>
        <v>8.5</v>
      </c>
      <c r="J22" s="68" t="n">
        <f aca="false">AVERAGE(J15:J19)</f>
        <v>22.0357142857143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100" zoomScalePageLayoutView="85" workbookViewId="0">
      <selection pane="topLeft" activeCell="N11" activeCellId="0" sqref="N1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22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8</v>
      </c>
      <c r="B2" s="3"/>
      <c r="C2" s="4"/>
      <c r="D2" s="4"/>
      <c r="E2" s="4"/>
      <c r="F2" s="4"/>
      <c r="G2" s="4"/>
      <c r="H2" s="4"/>
      <c r="I2" s="123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82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24" t="n">
        <f aca="false">'[2]1(금)'!$B$24</f>
        <v>44197</v>
      </c>
      <c r="B5" s="86" t="n">
        <f aca="false">'[2]1(금)'!$D$24</f>
        <v>13.6</v>
      </c>
      <c r="C5" s="125" t="n">
        <f aca="false">'[2]1(금)'!$E$24</f>
        <v>7.2</v>
      </c>
      <c r="D5" s="126" t="n">
        <f aca="false">'[2]1(금)'!$F$24</f>
        <v>199.5</v>
      </c>
      <c r="E5" s="126" t="n">
        <f aca="false">'[2]1(금)'!$G$24</f>
        <v>111.956287132564</v>
      </c>
      <c r="F5" s="126" t="n">
        <f aca="false">'[2]1(금)'!$H$24</f>
        <v>180</v>
      </c>
      <c r="G5" s="127" t="n">
        <f aca="false">'[2]1(금)'!$J$24</f>
        <v>44.8872</v>
      </c>
      <c r="H5" s="127" t="n">
        <f aca="false">'[2]1(금)'!$K$24</f>
        <v>4.31112</v>
      </c>
      <c r="I5" s="128" t="n">
        <f aca="false">'[2]1(금)'!$L$24</f>
        <v>210000</v>
      </c>
      <c r="J5" s="19"/>
    </row>
    <row r="6" customFormat="false" ht="33.95" hidden="false" customHeight="true" outlineLevel="0" collapsed="false">
      <c r="A6" s="131" t="n">
        <f aca="false">'[1]8(금)'!$B$24</f>
        <v>44204</v>
      </c>
      <c r="B6" s="14" t="n">
        <f aca="false">'[1]8(금)'!$D$24</f>
        <v>12.5</v>
      </c>
      <c r="C6" s="132" t="n">
        <f aca="false">'[1]8(금)'!$E$24</f>
        <v>7.38</v>
      </c>
      <c r="D6" s="129" t="n">
        <f aca="false">'[1]8(금)'!$F$24</f>
        <v>174.375</v>
      </c>
      <c r="E6" s="129" t="n">
        <f aca="false">'[1]8(금)'!$G$24</f>
        <v>60.597296861584</v>
      </c>
      <c r="F6" s="129" t="n">
        <f aca="false">'[1]8(금)'!$H$24</f>
        <v>143.333333333333</v>
      </c>
      <c r="G6" s="133" t="n">
        <f aca="false">'[1]8(금)'!$J$24</f>
        <v>43.4784</v>
      </c>
      <c r="H6" s="133" t="n">
        <f aca="false">'[1]8(금)'!$K$24</f>
        <v>3.942</v>
      </c>
      <c r="I6" s="134" t="n">
        <f aca="false">'[1]8(금)'!$L$24</f>
        <v>180000</v>
      </c>
      <c r="J6" s="20"/>
      <c r="L6" s="42"/>
      <c r="M6" s="42"/>
      <c r="N6" s="42"/>
      <c r="O6" s="42"/>
      <c r="P6" s="42"/>
      <c r="Q6" s="42"/>
      <c r="R6" s="42"/>
    </row>
    <row r="7" customFormat="false" ht="33.95" hidden="false" customHeight="true" outlineLevel="0" collapsed="false">
      <c r="A7" s="13" t="n">
        <f aca="false">'[1]15(금)'!$B$24</f>
        <v>44211</v>
      </c>
      <c r="B7" s="14" t="n">
        <f aca="false">'[1]15(금)'!$D$24</f>
        <v>10</v>
      </c>
      <c r="C7" s="15" t="n">
        <f aca="false">'[1]15(금)'!$E$24</f>
        <v>7.465</v>
      </c>
      <c r="D7" s="129" t="n">
        <f aca="false">'[1]15(금)'!$F$24</f>
        <v>176.625</v>
      </c>
      <c r="E7" s="16" t="n">
        <f aca="false">'[1]15(금)'!$G$24</f>
        <v>78.951836523944</v>
      </c>
      <c r="F7" s="16" t="n">
        <f aca="false">'[1]15(금)'!$H$24</f>
        <v>210</v>
      </c>
      <c r="G7" s="17" t="n">
        <f aca="false">'[1]15(금)'!$J$24</f>
        <v>39.8232</v>
      </c>
      <c r="H7" s="17" t="n">
        <f aca="false">'[1]15(금)'!$K$24</f>
        <v>3.648</v>
      </c>
      <c r="I7" s="45" t="n">
        <f aca="false">'[1]15(금)'!$L$24</f>
        <v>210000</v>
      </c>
      <c r="J7" s="20"/>
    </row>
    <row r="8" customFormat="false" ht="33.95" hidden="false" customHeight="true" outlineLevel="0" collapsed="false">
      <c r="A8" s="13" t="n">
        <f aca="false">'[1]22(금)'!$B$24</f>
        <v>44218</v>
      </c>
      <c r="B8" s="14" t="n">
        <f aca="false">'[1]22(금)'!$D$24</f>
        <v>10.8</v>
      </c>
      <c r="C8" s="15" t="n">
        <f aca="false">'[1]22(금)'!$E$24</f>
        <v>7.31</v>
      </c>
      <c r="D8" s="16" t="n">
        <f aca="false">'[1]22(금)'!$F$24</f>
        <v>156.75</v>
      </c>
      <c r="E8" s="16" t="n">
        <f aca="false">'[1]22(금)'!$G$24</f>
        <v>144.672031968208</v>
      </c>
      <c r="F8" s="16" t="n">
        <f aca="false">'[1]22(금)'!$H$24</f>
        <v>170</v>
      </c>
      <c r="G8" s="17" t="n">
        <f aca="false">'[1]22(금)'!$J$24</f>
        <v>33.8172</v>
      </c>
      <c r="H8" s="17" t="n">
        <f aca="false">'[1]22(금)'!$K$24</f>
        <v>3.10776</v>
      </c>
      <c r="I8" s="45" t="n">
        <f aca="false">'[1]22(금)'!$L$24</f>
        <v>190000</v>
      </c>
      <c r="J8" s="20"/>
    </row>
    <row r="9" customFormat="false" ht="33.95" hidden="false" customHeight="true" outlineLevel="0" collapsed="false">
      <c r="A9" s="13" t="n">
        <f aca="false">'[1]29(금)'!$B$24</f>
        <v>44225</v>
      </c>
      <c r="B9" s="14" t="n">
        <f aca="false">'[1]29(금)'!$D$24</f>
        <v>10.25</v>
      </c>
      <c r="C9" s="15" t="n">
        <f aca="false">'[1]29(금)'!$E$24</f>
        <v>7.46</v>
      </c>
      <c r="D9" s="16" t="n">
        <f aca="false">'[1]29(금)'!$F$24</f>
        <v>176.625</v>
      </c>
      <c r="E9" s="16" t="n">
        <f aca="false">'[1]29(금)'!$G$24</f>
        <v>79.327162636712</v>
      </c>
      <c r="F9" s="16" t="n">
        <f aca="false">'[1]29(금)'!$H$24</f>
        <v>193.333333333333</v>
      </c>
      <c r="G9" s="17" t="n">
        <f aca="false">'[1]29(금)'!$J$24</f>
        <v>44.1672</v>
      </c>
      <c r="H9" s="17" t="n">
        <f aca="false">'[1]29(금)'!$K$24</f>
        <v>4.18752</v>
      </c>
      <c r="I9" s="45" t="n">
        <f aca="false">'[1]29(금)'!$L$24</f>
        <v>190000</v>
      </c>
      <c r="J9" s="20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13.6</v>
      </c>
      <c r="C10" s="24" t="n">
        <f aca="false">MAX(C5:C9)</f>
        <v>7.465</v>
      </c>
      <c r="D10" s="25" t="n">
        <f aca="false">MAX(D5:D9)</f>
        <v>199.5</v>
      </c>
      <c r="E10" s="25" t="n">
        <f aca="false">MAX(E5:E9)</f>
        <v>144.672031968208</v>
      </c>
      <c r="F10" s="25" t="n">
        <f aca="false">MAX(F5:F9)</f>
        <v>210</v>
      </c>
      <c r="G10" s="26" t="n">
        <f aca="false">MAX(G5:G9)</f>
        <v>44.8872</v>
      </c>
      <c r="H10" s="26" t="n">
        <f aca="false">MAX(H5:H9)</f>
        <v>4.31112</v>
      </c>
      <c r="I10" s="27" t="n">
        <f aca="false">MAX(I5:I9)</f>
        <v>210000</v>
      </c>
      <c r="J10" s="19"/>
      <c r="O10" s="130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10</v>
      </c>
      <c r="C11" s="31" t="n">
        <f aca="false">MIN(C5:C9)</f>
        <v>7.2</v>
      </c>
      <c r="D11" s="32" t="n">
        <f aca="false">MIN(D5:D9)</f>
        <v>156.75</v>
      </c>
      <c r="E11" s="32" t="n">
        <f aca="false">MIN(E5:E9)</f>
        <v>60.597296861584</v>
      </c>
      <c r="F11" s="32" t="n">
        <f aca="false">MIN(F5:F9)</f>
        <v>143.333333333333</v>
      </c>
      <c r="G11" s="33" t="n">
        <f aca="false">MIN(G5:G9)</f>
        <v>33.8172</v>
      </c>
      <c r="H11" s="33" t="n">
        <f aca="false">MIN(H5:H9)</f>
        <v>3.10776</v>
      </c>
      <c r="I11" s="34" t="n">
        <f aca="false">MIN(I5:I9)</f>
        <v>18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11.43</v>
      </c>
      <c r="C12" s="37" t="n">
        <f aca="false">AVERAGE(C5:C9)</f>
        <v>7.363</v>
      </c>
      <c r="D12" s="38" t="n">
        <f aca="false">AVERAGE(D5:D9)</f>
        <v>176.775</v>
      </c>
      <c r="E12" s="38" t="n">
        <f aca="false">AVERAGE(E5:E9)</f>
        <v>95.1009230246024</v>
      </c>
      <c r="F12" s="38" t="n">
        <f aca="false">AVERAGE(F5:F9)</f>
        <v>179.333333333333</v>
      </c>
      <c r="G12" s="39" t="n">
        <f aca="false">AVERAGE(G5:G9)</f>
        <v>41.23464</v>
      </c>
      <c r="H12" s="39" t="n">
        <f aca="false">AVERAGE(H5:H9)</f>
        <v>3.83928</v>
      </c>
      <c r="I12" s="40" t="n">
        <f aca="false">AVERAGE(I5:I9)</f>
        <v>1960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104" t="s">
        <v>11</v>
      </c>
      <c r="J14" s="12" t="s">
        <v>17</v>
      </c>
    </row>
    <row r="15" customFormat="false" ht="33.95" hidden="false" customHeight="true" outlineLevel="0" collapsed="false">
      <c r="A15" s="124" t="n">
        <f aca="false">'[2]1(금)'!$B$24</f>
        <v>44197</v>
      </c>
      <c r="B15" s="86" t="n">
        <f aca="false">'[2]1(금)'!$D$54</f>
        <v>13.6</v>
      </c>
      <c r="C15" s="125" t="n">
        <f aca="false">'[2]1(금)'!$E$54</f>
        <v>7.2</v>
      </c>
      <c r="D15" s="126" t="n">
        <f aca="false">'[2]1(금)'!$F$54</f>
        <v>2.4</v>
      </c>
      <c r="E15" s="126" t="n">
        <f aca="false">'[2]1(금)'!$G$54</f>
        <v>6.09138104973</v>
      </c>
      <c r="F15" s="126" t="n">
        <f aca="false">'[2]1(금)'!$H$54</f>
        <v>2.20000000000002</v>
      </c>
      <c r="G15" s="127" t="n">
        <f aca="false">'[2]1(금)'!$J$54</f>
        <v>8.82264</v>
      </c>
      <c r="H15" s="127" t="n">
        <f aca="false">'[2]1(금)'!$K$54</f>
        <v>0.876192</v>
      </c>
      <c r="I15" s="128" t="n">
        <f aca="false">'[2]1(금)'!$L$54</f>
        <v>9.5</v>
      </c>
      <c r="J15" s="135" t="n">
        <f aca="false">'[2]1(금)'!$C$54</f>
        <v>55.3857142857143</v>
      </c>
    </row>
    <row r="16" customFormat="false" ht="33.95" hidden="false" customHeight="true" outlineLevel="0" collapsed="false">
      <c r="A16" s="131" t="n">
        <f aca="false">'[1]8(금)'!$B$24</f>
        <v>44204</v>
      </c>
      <c r="B16" s="14" t="n">
        <f aca="false">'[1]8(금)'!$D$54</f>
        <v>12.9</v>
      </c>
      <c r="C16" s="132" t="n">
        <f aca="false">'[1]8(금)'!$E$54</f>
        <v>6.73</v>
      </c>
      <c r="D16" s="129" t="n">
        <f aca="false">'[1]8(금)'!$F$54</f>
        <v>2.8</v>
      </c>
      <c r="E16" s="129" t="n">
        <f aca="false">'[1]8(금)'!$G$54</f>
        <v>5.665436707178</v>
      </c>
      <c r="F16" s="129" t="n">
        <f aca="false">'[1]8(금)'!$H$54</f>
        <v>1.80000000000001</v>
      </c>
      <c r="G16" s="133" t="n">
        <f aca="false">'[1]8(금)'!$J$54</f>
        <v>9.19848</v>
      </c>
      <c r="H16" s="133" t="n">
        <f aca="false">'[1]8(금)'!$K$54</f>
        <v>0.832032</v>
      </c>
      <c r="I16" s="134" t="n">
        <f aca="false">'[1]8(금)'!$L$54</f>
        <v>11</v>
      </c>
      <c r="J16" s="136" t="n">
        <f aca="false">'[1]8(금)'!$C$54</f>
        <v>52.4428571428571</v>
      </c>
    </row>
    <row r="17" customFormat="false" ht="33.95" hidden="false" customHeight="true" outlineLevel="0" collapsed="false">
      <c r="A17" s="13" t="n">
        <f aca="false">'[1]15(금)'!$B$24</f>
        <v>44211</v>
      </c>
      <c r="B17" s="14" t="n">
        <f aca="false">'[1]15(금)'!$D$54</f>
        <v>10.6</v>
      </c>
      <c r="C17" s="15" t="n">
        <f aca="false">'[1]15(금)'!$E$54</f>
        <v>6.835</v>
      </c>
      <c r="D17" s="129" t="n">
        <f aca="false">'[1]15(금)'!$F$54</f>
        <v>3.4</v>
      </c>
      <c r="E17" s="16" t="n">
        <f aca="false">'[1]15(금)'!$G$54</f>
        <v>6.06509197696</v>
      </c>
      <c r="F17" s="16" t="n">
        <f aca="false">'[1]15(금)'!$H$54</f>
        <v>1.80000000000001</v>
      </c>
      <c r="G17" s="17" t="n">
        <f aca="false">'[1]15(금)'!$J$54</f>
        <v>7.08864</v>
      </c>
      <c r="H17" s="17" t="n">
        <f aca="false">'[1]15(금)'!$K$54</f>
        <v>0.730704</v>
      </c>
      <c r="I17" s="45" t="n">
        <f aca="false">'[1]15(금)'!$L$54</f>
        <v>12</v>
      </c>
      <c r="J17" s="46" t="n">
        <f aca="false">'[1]15(금)'!$C$54</f>
        <v>59.7857142857143</v>
      </c>
      <c r="N17" s="137"/>
    </row>
    <row r="18" customFormat="false" ht="33.95" hidden="false" customHeight="true" outlineLevel="0" collapsed="false">
      <c r="A18" s="13" t="n">
        <f aca="false">'[1]22(금)'!$B$24</f>
        <v>44218</v>
      </c>
      <c r="B18" s="14" t="n">
        <f aca="false">'[1]22(금)'!$D$54</f>
        <v>11.55</v>
      </c>
      <c r="C18" s="15" t="n">
        <f aca="false">'[1]22(금)'!$E$54</f>
        <v>6.695</v>
      </c>
      <c r="D18" s="16" t="n">
        <f aca="false">'[1]22(금)'!$F$54</f>
        <v>2.1</v>
      </c>
      <c r="E18" s="16" t="n">
        <f aca="false">'[1]22(금)'!$G$54</f>
        <v>4.29495540747</v>
      </c>
      <c r="F18" s="16" t="n">
        <f aca="false">'[1]22(금)'!$H$54</f>
        <v>2.40000000000001</v>
      </c>
      <c r="G18" s="17" t="n">
        <f aca="false">'[1]22(금)'!$J$54</f>
        <v>6.61992</v>
      </c>
      <c r="H18" s="17" t="n">
        <f aca="false">'[1]22(금)'!$K$54</f>
        <v>0.621744</v>
      </c>
      <c r="I18" s="45" t="n">
        <f aca="false">'[1]22(금)'!$L$54</f>
        <v>13</v>
      </c>
      <c r="J18" s="46" t="n">
        <f aca="false">'[1]22(금)'!$C$54</f>
        <v>72.2428571428572</v>
      </c>
    </row>
    <row r="19" customFormat="false" ht="33.95" hidden="false" customHeight="true" outlineLevel="0" collapsed="false">
      <c r="A19" s="47" t="n">
        <f aca="false">'[1]29(금)'!$B$24</f>
        <v>44225</v>
      </c>
      <c r="B19" s="48" t="n">
        <f aca="false">'[1]29(금)'!$D$54</f>
        <v>10.8</v>
      </c>
      <c r="C19" s="49" t="n">
        <f aca="false">'[1]29(금)'!$E$54</f>
        <v>6.905</v>
      </c>
      <c r="D19" s="50" t="n">
        <f aca="false">'[1]29(금)'!$F$54</f>
        <v>2.4</v>
      </c>
      <c r="E19" s="50" t="n">
        <f aca="false">'[1]29(금)'!$G$54</f>
        <v>6.401764378</v>
      </c>
      <c r="F19" s="50" t="n">
        <f aca="false">'[1]29(금)'!$H$54</f>
        <v>2</v>
      </c>
      <c r="G19" s="51" t="n">
        <f aca="false">'[1]29(금)'!$J$54</f>
        <v>7.66368</v>
      </c>
      <c r="H19" s="51" t="n">
        <f aca="false">'[1]29(금)'!$K$54</f>
        <v>0.738768</v>
      </c>
      <c r="I19" s="52" t="n">
        <f aca="false">'[1]29(금)'!$L$54</f>
        <v>18</v>
      </c>
      <c r="J19" s="53" t="n">
        <f aca="false">'[1]29(금)'!$C$54</f>
        <v>56.1571428571429</v>
      </c>
    </row>
    <row r="20" customFormat="false" ht="33.95" hidden="false" customHeight="true" outlineLevel="0" collapsed="false">
      <c r="A20" s="54" t="s">
        <v>13</v>
      </c>
      <c r="B20" s="55" t="n">
        <f aca="false">MAX(B15:B19)</f>
        <v>13.6</v>
      </c>
      <c r="C20" s="56" t="n">
        <f aca="false">MAX(C15:C19)</f>
        <v>7.2</v>
      </c>
      <c r="D20" s="57" t="n">
        <f aca="false">MAX(D15:D19)</f>
        <v>3.4</v>
      </c>
      <c r="E20" s="57" t="n">
        <f aca="false">MAX(E15:E19)</f>
        <v>6.401764378</v>
      </c>
      <c r="F20" s="57" t="n">
        <f aca="false">MAX(F15:F19)</f>
        <v>2.40000000000001</v>
      </c>
      <c r="G20" s="58" t="n">
        <f aca="false">MAX(G15:G19)</f>
        <v>9.19848</v>
      </c>
      <c r="H20" s="58" t="n">
        <f aca="false">MAX(H15:H19)</f>
        <v>0.876192</v>
      </c>
      <c r="I20" s="59" t="n">
        <f aca="false">MAX(I15:I19)</f>
        <v>18</v>
      </c>
      <c r="J20" s="60" t="n">
        <f aca="false">MAX(J15:J19)</f>
        <v>72.2428571428572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10.6</v>
      </c>
      <c r="C21" s="31" t="n">
        <f aca="false">MIN(C15:C19)</f>
        <v>6.695</v>
      </c>
      <c r="D21" s="32" t="n">
        <f aca="false">MIN(D15:D19)</f>
        <v>2.1</v>
      </c>
      <c r="E21" s="32" t="n">
        <f aca="false">MIN(E15:E19)</f>
        <v>4.29495540747</v>
      </c>
      <c r="F21" s="32" t="n">
        <f aca="false">MIN(F15:F19)</f>
        <v>1.80000000000001</v>
      </c>
      <c r="G21" s="33" t="n">
        <f aca="false">MIN(G15:G19)</f>
        <v>6.61992</v>
      </c>
      <c r="H21" s="33" t="n">
        <f aca="false">MIN(H15:H19)</f>
        <v>0.621744</v>
      </c>
      <c r="I21" s="61" t="n">
        <f aca="false">MIN(I15:I19)</f>
        <v>9.5</v>
      </c>
      <c r="J21" s="62" t="n">
        <f aca="false">MIN(J15:J19)</f>
        <v>52.4428571428571</v>
      </c>
    </row>
    <row r="22" s="42" customFormat="true" ht="33.95" hidden="false" customHeight="true" outlineLevel="0" collapsed="false">
      <c r="A22" s="35" t="s">
        <v>15</v>
      </c>
      <c r="B22" s="63" t="n">
        <f aca="false">AVERAGE(B15:B19)</f>
        <v>11.89</v>
      </c>
      <c r="C22" s="64" t="n">
        <f aca="false">AVERAGE(C15:C19)</f>
        <v>6.873</v>
      </c>
      <c r="D22" s="65" t="n">
        <f aca="false">AVERAGE(D15:D19)</f>
        <v>2.62</v>
      </c>
      <c r="E22" s="65" t="n">
        <f aca="false">AVERAGE(E15:E19)</f>
        <v>5.7037259038676</v>
      </c>
      <c r="F22" s="65" t="n">
        <f aca="false">AVERAGE(F15:F19)</f>
        <v>2.04000000000001</v>
      </c>
      <c r="G22" s="66" t="n">
        <f aca="false">AVERAGE(G15:G19)</f>
        <v>7.878672</v>
      </c>
      <c r="H22" s="66" t="n">
        <f aca="false">AVERAGE(H15:H19)</f>
        <v>0.759888</v>
      </c>
      <c r="I22" s="67" t="n">
        <f aca="false">AVERAGE(I15:I19)</f>
        <v>12.7</v>
      </c>
      <c r="J22" s="68" t="n">
        <f aca="false">AVERAGE(J15:J19)</f>
        <v>59.2028571428572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K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N11" activeCellId="0" sqref="N11"/>
    </sheetView>
  </sheetViews>
  <sheetFormatPr defaultColWidth="8.8828125" defaultRowHeight="13.5" zeroHeight="false" outlineLevelRow="0" outlineLevelCol="0"/>
  <cols>
    <col collapsed="false" customWidth="true" hidden="false" outlineLevel="0" max="1" min="1" style="69" width="9.77"/>
    <col collapsed="false" customWidth="true" hidden="false" outlineLevel="0" max="2" min="2" style="69" width="7.33"/>
    <col collapsed="false" customWidth="true" hidden="false" outlineLevel="0" max="3" min="3" style="70" width="7.33"/>
    <col collapsed="false" customWidth="true" hidden="false" outlineLevel="0" max="4" min="4" style="71" width="7.33"/>
    <col collapsed="false" customWidth="true" hidden="false" outlineLevel="0" max="8" min="5" style="69" width="7.33"/>
    <col collapsed="false" customWidth="true" hidden="false" outlineLevel="0" max="9" min="9" style="72" width="10.1"/>
    <col collapsed="false" customWidth="true" hidden="false" outlineLevel="0" max="10" min="10" style="69" width="7.1"/>
    <col collapsed="false" customWidth="false" hidden="false" outlineLevel="0" max="257" min="11" style="69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9</v>
      </c>
      <c r="B2" s="3"/>
      <c r="C2" s="73"/>
      <c r="D2" s="74"/>
      <c r="E2" s="4"/>
      <c r="F2" s="4"/>
      <c r="G2" s="4"/>
      <c r="H2" s="4"/>
      <c r="I2" s="75"/>
    </row>
    <row r="3" s="76" customFormat="true" ht="33.95" hidden="false" customHeight="true" outlineLevel="0" collapsed="false">
      <c r="A3" s="5" t="s">
        <v>2</v>
      </c>
      <c r="B3" s="6" t="s">
        <v>20</v>
      </c>
      <c r="C3" s="6"/>
      <c r="D3" s="6"/>
      <c r="E3" s="6"/>
      <c r="F3" s="6"/>
      <c r="G3" s="6"/>
      <c r="H3" s="6"/>
      <c r="I3" s="6"/>
      <c r="J3" s="6"/>
    </row>
    <row r="4" s="76" customFormat="true" ht="33.95" hidden="false" customHeight="true" outlineLevel="0" collapsed="false">
      <c r="A4" s="5"/>
      <c r="B4" s="8" t="s">
        <v>4</v>
      </c>
      <c r="C4" s="78" t="s">
        <v>5</v>
      </c>
      <c r="D4" s="79" t="s">
        <v>6</v>
      </c>
      <c r="E4" s="80" t="s">
        <v>7</v>
      </c>
      <c r="F4" s="80" t="s">
        <v>8</v>
      </c>
      <c r="G4" s="81" t="s">
        <v>9</v>
      </c>
      <c r="H4" s="81" t="s">
        <v>10</v>
      </c>
      <c r="I4" s="82" t="s">
        <v>11</v>
      </c>
      <c r="J4" s="12" t="s">
        <v>12</v>
      </c>
    </row>
    <row r="5" customFormat="false" ht="33.95" hidden="false" customHeight="true" outlineLevel="0" collapsed="false">
      <c r="A5" s="124" t="n">
        <f aca="false">'[2]1(금)'!$B$24</f>
        <v>44197</v>
      </c>
      <c r="B5" s="23" t="n">
        <f aca="false">'[2]1(금)'!$D$25</f>
        <v>13.6</v>
      </c>
      <c r="C5" s="125" t="n">
        <f aca="false">'[2]1(금)'!$E$25</f>
        <v>7.37</v>
      </c>
      <c r="D5" s="126" t="n">
        <f aca="false">'[2]1(금)'!$F$25</f>
        <v>145.5</v>
      </c>
      <c r="E5" s="126" t="n">
        <f aca="false">'[2]1(금)'!$G$25</f>
        <v>141.23181712699</v>
      </c>
      <c r="F5" s="126" t="n">
        <f aca="false">'[2]1(금)'!$H$25</f>
        <v>130</v>
      </c>
      <c r="G5" s="127" t="n">
        <f aca="false">'[2]1(금)'!$J$25</f>
        <v>43.1268</v>
      </c>
      <c r="H5" s="127" t="n">
        <f aca="false">'[2]1(금)'!$K$25</f>
        <v>3.4872</v>
      </c>
      <c r="I5" s="128" t="n">
        <f aca="false">'[2]1(금)'!$L$25</f>
        <v>160000</v>
      </c>
      <c r="J5" s="83"/>
    </row>
    <row r="6" customFormat="false" ht="33.95" hidden="false" customHeight="true" outlineLevel="0" collapsed="false">
      <c r="A6" s="131" t="n">
        <f aca="false">'[1]8(금)'!$B$24</f>
        <v>44204</v>
      </c>
      <c r="B6" s="55" t="n">
        <f aca="false">'[1]8(금)'!$D$25</f>
        <v>12.45</v>
      </c>
      <c r="C6" s="132" t="n">
        <f aca="false">'[1]8(금)'!$E$25</f>
        <v>7.44</v>
      </c>
      <c r="D6" s="129" t="n">
        <f aca="false">'[1]8(금)'!$F$25</f>
        <v>156.375</v>
      </c>
      <c r="E6" s="129" t="n">
        <f aca="false">'[1]8(금)'!$G$25</f>
        <v>62.06381128296</v>
      </c>
      <c r="F6" s="129" t="n">
        <f aca="false">'[1]8(금)'!$H$25</f>
        <v>130</v>
      </c>
      <c r="G6" s="133" t="n">
        <f aca="false">'[1]8(금)'!$J$25</f>
        <v>40.9932</v>
      </c>
      <c r="H6" s="133" t="n">
        <f aca="false">'[1]8(금)'!$K$25</f>
        <v>4.54872</v>
      </c>
      <c r="I6" s="138" t="n">
        <f aca="false">'[1]8(금)'!$L$25</f>
        <v>130000</v>
      </c>
      <c r="J6" s="84"/>
    </row>
    <row r="7" customFormat="false" ht="33.95" hidden="false" customHeight="true" outlineLevel="0" collapsed="false">
      <c r="A7" s="13" t="n">
        <f aca="false">'[1]15(금)'!$B$24</f>
        <v>44211</v>
      </c>
      <c r="B7" s="14" t="n">
        <f aca="false">'[1]15(금)'!$D$25</f>
        <v>10.1</v>
      </c>
      <c r="C7" s="15" t="n">
        <f aca="false">'[1]15(금)'!$E$25</f>
        <v>7.29</v>
      </c>
      <c r="D7" s="129" t="n">
        <f aca="false">'[1]15(금)'!$F$25</f>
        <v>193.125</v>
      </c>
      <c r="E7" s="16" t="n">
        <f aca="false">'[1]15(금)'!$G$25</f>
        <v>88.098035585964</v>
      </c>
      <c r="F7" s="16" t="n">
        <f aca="false">'[1]15(금)'!$H$25</f>
        <v>230</v>
      </c>
      <c r="G7" s="17" t="n">
        <f aca="false">'[1]15(금)'!$J$25</f>
        <v>46.8168</v>
      </c>
      <c r="H7" s="17" t="n">
        <f aca="false">'[1]15(금)'!$K$25</f>
        <v>4.5252</v>
      </c>
      <c r="I7" s="18" t="n">
        <f aca="false">'[1]15(금)'!$L$25</f>
        <v>200000</v>
      </c>
      <c r="J7" s="84"/>
    </row>
    <row r="8" customFormat="false" ht="33.95" hidden="false" customHeight="true" outlineLevel="0" collapsed="false">
      <c r="A8" s="13" t="n">
        <f aca="false">'[1]22(금)'!$B$24</f>
        <v>44218</v>
      </c>
      <c r="B8" s="14" t="n">
        <f aca="false">'[1]22(금)'!$D$25</f>
        <v>10.8</v>
      </c>
      <c r="C8" s="15" t="n">
        <f aca="false">'[1]22(금)'!$E$25</f>
        <v>7.365</v>
      </c>
      <c r="D8" s="16" t="n">
        <f aca="false">'[1]22(금)'!$F$25</f>
        <v>143.625</v>
      </c>
      <c r="E8" s="16" t="n">
        <f aca="false">'[1]22(금)'!$G$25</f>
        <v>127.771654992948</v>
      </c>
      <c r="F8" s="16" t="n">
        <f aca="false">'[1]22(금)'!$H$25</f>
        <v>153.333333333334</v>
      </c>
      <c r="G8" s="17" t="n">
        <f aca="false">'[1]22(금)'!$J$25</f>
        <v>40.1268</v>
      </c>
      <c r="H8" s="17" t="n">
        <f aca="false">'[1]22(금)'!$K$25</f>
        <v>3.99336</v>
      </c>
      <c r="I8" s="18" t="n">
        <f aca="false">'[1]22(금)'!$L$25</f>
        <v>160000</v>
      </c>
      <c r="J8" s="84"/>
      <c r="AK8" s="76" t="n">
        <v>51.9</v>
      </c>
    </row>
    <row r="9" customFormat="false" ht="33.95" hidden="false" customHeight="true" outlineLevel="0" collapsed="false">
      <c r="A9" s="13" t="n">
        <f aca="false">'[1]29(금)'!$B$24</f>
        <v>44225</v>
      </c>
      <c r="B9" s="14" t="n">
        <f aca="false">'[1]29(금)'!$D$25</f>
        <v>10.1</v>
      </c>
      <c r="C9" s="15" t="n">
        <f aca="false">'[1]29(금)'!$E$25</f>
        <v>7.455</v>
      </c>
      <c r="D9" s="16" t="n">
        <f aca="false">'[1]29(금)'!$F$25</f>
        <v>180.375</v>
      </c>
      <c r="E9" s="16" t="n">
        <f aca="false">'[1]29(금)'!$G$25</f>
        <v>84.750977188836</v>
      </c>
      <c r="F9" s="16" t="n">
        <f aca="false">'[1]29(금)'!$H$25</f>
        <v>196.666666666666</v>
      </c>
      <c r="G9" s="17" t="n">
        <f aca="false">'[1]29(금)'!$J$25</f>
        <v>38.3712</v>
      </c>
      <c r="H9" s="17" t="n">
        <f aca="false">'[1]29(금)'!$K$25</f>
        <v>3.69384</v>
      </c>
      <c r="I9" s="18" t="n">
        <f aca="false">'[1]29(금)'!$L$25</f>
        <v>160000</v>
      </c>
      <c r="J9" s="85"/>
      <c r="N9" s="76"/>
      <c r="O9" s="76"/>
      <c r="P9" s="76"/>
      <c r="Q9" s="76"/>
      <c r="R9" s="76"/>
      <c r="S9" s="76"/>
      <c r="T9" s="76"/>
    </row>
    <row r="10" s="91" customFormat="true" ht="33.95" hidden="false" customHeight="true" outlineLevel="0" collapsed="false">
      <c r="A10" s="22" t="s">
        <v>13</v>
      </c>
      <c r="B10" s="86" t="n">
        <f aca="false">MAX(B5:B9)</f>
        <v>13.6</v>
      </c>
      <c r="C10" s="87" t="n">
        <f aca="false">MAX(C5:C9)</f>
        <v>7.455</v>
      </c>
      <c r="D10" s="88" t="n">
        <f aca="false">MAX(D5:D9)</f>
        <v>193.125</v>
      </c>
      <c r="E10" s="88" t="n">
        <f aca="false">MAX(E5:E9)</f>
        <v>141.23181712699</v>
      </c>
      <c r="F10" s="88" t="n">
        <f aca="false">MAX(F5:F9)</f>
        <v>230</v>
      </c>
      <c r="G10" s="89" t="n">
        <f aca="false">MAX(G5:G9)</f>
        <v>46.8168</v>
      </c>
      <c r="H10" s="89" t="n">
        <f aca="false">MAX(H5:H9)</f>
        <v>4.54872</v>
      </c>
      <c r="I10" s="113" t="n">
        <f aca="false">MAX(I5:I9)</f>
        <v>200000</v>
      </c>
      <c r="J10" s="83"/>
      <c r="N10" s="76"/>
      <c r="O10" s="76"/>
      <c r="P10" s="76"/>
      <c r="Q10" s="76"/>
      <c r="R10" s="76"/>
      <c r="S10" s="76"/>
      <c r="T10" s="76"/>
    </row>
    <row r="11" s="91" customFormat="true" ht="33.95" hidden="false" customHeight="true" outlineLevel="0" collapsed="false">
      <c r="A11" s="29" t="s">
        <v>14</v>
      </c>
      <c r="B11" s="92" t="n">
        <f aca="false">MIN(B5:B9)</f>
        <v>10.1</v>
      </c>
      <c r="C11" s="93" t="n">
        <f aca="false">MIN(C5:C9)</f>
        <v>7.29</v>
      </c>
      <c r="D11" s="94" t="n">
        <f aca="false">MIN(D5:D9)</f>
        <v>143.625</v>
      </c>
      <c r="E11" s="94" t="n">
        <f aca="false">MIN(E5:E9)</f>
        <v>62.06381128296</v>
      </c>
      <c r="F11" s="94" t="n">
        <f aca="false">MIN(F5:F9)</f>
        <v>130</v>
      </c>
      <c r="G11" s="95" t="n">
        <f aca="false">MIN(G5:G9)</f>
        <v>38.3712</v>
      </c>
      <c r="H11" s="95" t="n">
        <f aca="false">MIN(H5:H9)</f>
        <v>3.4872</v>
      </c>
      <c r="I11" s="96" t="n">
        <f aca="false">MIN(I5:I9)</f>
        <v>130000</v>
      </c>
      <c r="J11" s="84"/>
      <c r="N11" s="69"/>
      <c r="O11" s="69"/>
      <c r="P11" s="69"/>
      <c r="Q11" s="69"/>
      <c r="R11" s="69"/>
      <c r="S11" s="69"/>
      <c r="T11" s="69"/>
      <c r="AK11" s="76" t="n">
        <v>53.1</v>
      </c>
    </row>
    <row r="12" s="103" customFormat="true" ht="33.95" hidden="false" customHeight="true" outlineLevel="0" collapsed="false">
      <c r="A12" s="35" t="s">
        <v>15</v>
      </c>
      <c r="B12" s="115" t="n">
        <f aca="false">AVERAGE(B5:B9)</f>
        <v>11.41</v>
      </c>
      <c r="C12" s="116" t="n">
        <f aca="false">AVERAGE(C5:C9)</f>
        <v>7.384</v>
      </c>
      <c r="D12" s="117" t="n">
        <f aca="false">AVERAGE(D5:D9)</f>
        <v>163.8</v>
      </c>
      <c r="E12" s="117" t="n">
        <f aca="false">AVERAGE(E5:E9)</f>
        <v>100.78325923554</v>
      </c>
      <c r="F12" s="117" t="n">
        <f aca="false">AVERAGE(F5:F9)</f>
        <v>168</v>
      </c>
      <c r="G12" s="118" t="n">
        <f aca="false">AVERAGE(G5:G9)</f>
        <v>41.88696</v>
      </c>
      <c r="H12" s="118" t="n">
        <f aca="false">AVERAGE(H5:H9)</f>
        <v>4.049664</v>
      </c>
      <c r="I12" s="119" t="n">
        <f aca="false">AVERAGE(I5:I9)</f>
        <v>162000</v>
      </c>
      <c r="J12" s="102"/>
      <c r="N12" s="69"/>
      <c r="O12" s="69"/>
      <c r="P12" s="69"/>
      <c r="Q12" s="69"/>
      <c r="R12" s="69"/>
      <c r="S12" s="69"/>
      <c r="T12" s="69"/>
    </row>
    <row r="13" s="76" customFormat="true" ht="33.95" hidden="false" customHeight="true" outlineLevel="0" collapsed="false">
      <c r="A13" s="5" t="s">
        <v>2</v>
      </c>
      <c r="B13" s="43" t="s">
        <v>21</v>
      </c>
      <c r="C13" s="43"/>
      <c r="D13" s="43"/>
      <c r="E13" s="43"/>
      <c r="F13" s="43"/>
      <c r="G13" s="43"/>
      <c r="H13" s="43"/>
      <c r="I13" s="43"/>
      <c r="J13" s="43"/>
    </row>
    <row r="14" s="76" customFormat="true" ht="33.95" hidden="false" customHeight="true" outlineLevel="0" collapsed="false">
      <c r="A14" s="5"/>
      <c r="B14" s="8" t="s">
        <v>4</v>
      </c>
      <c r="C14" s="78" t="s">
        <v>5</v>
      </c>
      <c r="D14" s="79" t="s">
        <v>6</v>
      </c>
      <c r="E14" s="80" t="s">
        <v>7</v>
      </c>
      <c r="F14" s="80" t="s">
        <v>8</v>
      </c>
      <c r="G14" s="81" t="s">
        <v>9</v>
      </c>
      <c r="H14" s="81" t="s">
        <v>10</v>
      </c>
      <c r="I14" s="104" t="s">
        <v>11</v>
      </c>
      <c r="J14" s="12" t="s">
        <v>17</v>
      </c>
      <c r="M14" s="139"/>
    </row>
    <row r="15" customFormat="false" ht="33.95" hidden="false" customHeight="true" outlineLevel="0" collapsed="false">
      <c r="A15" s="140" t="n">
        <f aca="false">'[2]1(금)'!$B$24</f>
        <v>44197</v>
      </c>
      <c r="B15" s="86" t="n">
        <f aca="false">'[2]1(금)'!$D$55</f>
        <v>13.6</v>
      </c>
      <c r="C15" s="125" t="n">
        <f aca="false">'[2]1(금)'!$E$55</f>
        <v>7.37</v>
      </c>
      <c r="D15" s="126" t="n">
        <f aca="false">'[2]1(금)'!$F$55</f>
        <v>4</v>
      </c>
      <c r="E15" s="126" t="n">
        <f aca="false">'[2]1(금)'!$G$55</f>
        <v>6.265166305842</v>
      </c>
      <c r="F15" s="126" t="n">
        <f aca="false">'[2]1(금)'!$H$55</f>
        <v>3.19999999999999</v>
      </c>
      <c r="G15" s="127" t="n">
        <f aca="false">'[2]1(금)'!$J$55</f>
        <v>11.18568</v>
      </c>
      <c r="H15" s="127" t="n">
        <f aca="false">'[2]1(금)'!$K$55</f>
        <v>1.178016</v>
      </c>
      <c r="I15" s="128" t="n">
        <f aca="false">'[2]1(금)'!$L$55</f>
        <v>16</v>
      </c>
      <c r="J15" s="135" t="n">
        <f aca="false">'[2]1(금)'!$C$55</f>
        <v>18.4285714285714</v>
      </c>
    </row>
    <row r="16" customFormat="false" ht="33.95" hidden="false" customHeight="true" outlineLevel="0" collapsed="false">
      <c r="A16" s="141" t="n">
        <f aca="false">'[1]8(금)'!$B$24</f>
        <v>44204</v>
      </c>
      <c r="B16" s="14" t="n">
        <f aca="false">'[1]8(금)'!$D$55</f>
        <v>12.6</v>
      </c>
      <c r="C16" s="132" t="n">
        <f aca="false">'[1]8(금)'!$E$55</f>
        <v>6.65</v>
      </c>
      <c r="D16" s="129" t="n">
        <f aca="false">'[1]8(금)'!$F$55</f>
        <v>4.4</v>
      </c>
      <c r="E16" s="129" t="n">
        <f aca="false">'[1]8(금)'!$G$55</f>
        <v>4.805600756864</v>
      </c>
      <c r="F16" s="129" t="n">
        <f aca="false">'[1]8(금)'!$H$55</f>
        <v>3</v>
      </c>
      <c r="G16" s="133" t="n">
        <f aca="false">'[1]8(금)'!$J$55</f>
        <v>10.64232</v>
      </c>
      <c r="H16" s="133" t="n">
        <f aca="false">'[1]8(금)'!$K$55</f>
        <v>0.94704</v>
      </c>
      <c r="I16" s="134" t="n">
        <f aca="false">'[1]8(금)'!$L$55</f>
        <v>10</v>
      </c>
      <c r="J16" s="136" t="n">
        <f aca="false">'[1]8(금)'!$C$55</f>
        <v>18.8571428571429</v>
      </c>
    </row>
    <row r="17" customFormat="false" ht="33.95" hidden="false" customHeight="true" outlineLevel="0" collapsed="false">
      <c r="A17" s="13" t="n">
        <f aca="false">'[1]15(금)'!$B$24</f>
        <v>44211</v>
      </c>
      <c r="B17" s="14" t="n">
        <f aca="false">'[1]15(금)'!$D$55</f>
        <v>10.5</v>
      </c>
      <c r="C17" s="15" t="n">
        <f aca="false">'[1]15(금)'!$E$55</f>
        <v>6.86</v>
      </c>
      <c r="D17" s="129" t="n">
        <f aca="false">'[1]15(금)'!$F$55</f>
        <v>4.5</v>
      </c>
      <c r="E17" s="16" t="n">
        <f aca="false">'[1]15(금)'!$G$55</f>
        <v>21.262652572396</v>
      </c>
      <c r="F17" s="16" t="n">
        <f aca="false">'[1]15(금)'!$H$55</f>
        <v>3</v>
      </c>
      <c r="G17" s="17" t="n">
        <f aca="false">'[1]15(금)'!$J$55</f>
        <v>12.60792</v>
      </c>
      <c r="H17" s="17" t="n">
        <f aca="false">'[1]15(금)'!$K$55</f>
        <v>1.085088</v>
      </c>
      <c r="I17" s="45" t="n">
        <f aca="false">'[1]15(금)'!$L$55</f>
        <v>12</v>
      </c>
      <c r="J17" s="46" t="n">
        <f aca="false">'[1]15(금)'!$C$55</f>
        <v>21.8571428571429</v>
      </c>
    </row>
    <row r="18" customFormat="false" ht="33.95" hidden="false" customHeight="true" outlineLevel="0" collapsed="false">
      <c r="A18" s="13" t="n">
        <f aca="false">'[1]22(금)'!$B$24</f>
        <v>44218</v>
      </c>
      <c r="B18" s="14" t="n">
        <f aca="false">'[1]22(금)'!$D$55</f>
        <v>11.65</v>
      </c>
      <c r="C18" s="15" t="n">
        <f aca="false">'[1]22(금)'!$E$55</f>
        <v>6.885</v>
      </c>
      <c r="D18" s="16" t="n">
        <f aca="false">'[1]22(금)'!$F$55</f>
        <v>4.4</v>
      </c>
      <c r="E18" s="16" t="n">
        <f aca="false">'[1]22(금)'!$G$55</f>
        <v>6.753965022006</v>
      </c>
      <c r="F18" s="16" t="n">
        <f aca="false">'[1]22(금)'!$H$55</f>
        <v>3</v>
      </c>
      <c r="G18" s="17" t="n">
        <f aca="false">'[1]22(금)'!$J$55</f>
        <v>11.19912</v>
      </c>
      <c r="H18" s="17" t="n">
        <f aca="false">'[1]22(금)'!$K$55</f>
        <v>1.041552</v>
      </c>
      <c r="I18" s="45" t="n">
        <f aca="false">'[1]22(금)'!$L$55</f>
        <v>2</v>
      </c>
      <c r="J18" s="46" t="n">
        <f aca="false">'[1]22(금)'!$C$55</f>
        <v>42</v>
      </c>
    </row>
    <row r="19" customFormat="false" ht="33.95" hidden="false" customHeight="true" outlineLevel="0" collapsed="false">
      <c r="A19" s="47" t="n">
        <f aca="false">'[1]29(금)'!$B$24</f>
        <v>44225</v>
      </c>
      <c r="B19" s="48" t="n">
        <f aca="false">'[1]29(금)'!$D$55</f>
        <v>10.9</v>
      </c>
      <c r="C19" s="49" t="n">
        <f aca="false">'[1]29(금)'!$E$55</f>
        <v>6.735</v>
      </c>
      <c r="D19" s="50" t="n">
        <f aca="false">'[1]29(금)'!$F$55</f>
        <v>4</v>
      </c>
      <c r="E19" s="50" t="n">
        <f aca="false">'[1]29(금)'!$G$55</f>
        <v>10.850930320192</v>
      </c>
      <c r="F19" s="50" t="n">
        <f aca="false">'[1]29(금)'!$H$55</f>
        <v>2.40000000000001</v>
      </c>
      <c r="G19" s="51" t="n">
        <f aca="false">'[1]29(금)'!$J$55</f>
        <v>10.71744</v>
      </c>
      <c r="H19" s="51" t="n">
        <f aca="false">'[1]29(금)'!$K$55</f>
        <v>0.943776</v>
      </c>
      <c r="I19" s="52" t="n">
        <f aca="false">'[1]29(금)'!$L$55</f>
        <v>13</v>
      </c>
      <c r="J19" s="53" t="n">
        <f aca="false">'[1]29(금)'!$C$55</f>
        <v>39.2857142857143</v>
      </c>
      <c r="Q19" s="76"/>
      <c r="AK19" s="76" t="n">
        <v>52.9</v>
      </c>
    </row>
    <row r="20" customFormat="false" ht="33.95" hidden="false" customHeight="true" outlineLevel="0" collapsed="false">
      <c r="A20" s="54" t="s">
        <v>13</v>
      </c>
      <c r="B20" s="14" t="n">
        <f aca="false">MAX(B15:B19)</f>
        <v>13.6</v>
      </c>
      <c r="C20" s="105" t="n">
        <f aca="false">MAX(C15:C19)</f>
        <v>7.37</v>
      </c>
      <c r="D20" s="106" t="n">
        <f aca="false">MAX(D15:D19)</f>
        <v>4.5</v>
      </c>
      <c r="E20" s="106" t="n">
        <f aca="false">MAX(E15:E19)</f>
        <v>21.262652572396</v>
      </c>
      <c r="F20" s="106" t="n">
        <f aca="false">MAX(F15:F19)</f>
        <v>3.19999999999999</v>
      </c>
      <c r="G20" s="107" t="n">
        <f aca="false">MAX(G15:G19)</f>
        <v>12.60792</v>
      </c>
      <c r="H20" s="107" t="n">
        <f aca="false">MAX(H15:H19)</f>
        <v>1.178016</v>
      </c>
      <c r="I20" s="142" t="n">
        <f aca="false">MAX(I15:I19)</f>
        <v>16</v>
      </c>
      <c r="J20" s="108" t="n">
        <f aca="false">MAX(J15:J19)</f>
        <v>42</v>
      </c>
    </row>
    <row r="21" customFormat="false" ht="33.95" hidden="false" customHeight="true" outlineLevel="0" collapsed="false">
      <c r="A21" s="29" t="s">
        <v>14</v>
      </c>
      <c r="B21" s="92" t="n">
        <f aca="false">MIN(B15:B19)</f>
        <v>10.5</v>
      </c>
      <c r="C21" s="93" t="n">
        <f aca="false">MIN(C15:C19)</f>
        <v>6.65</v>
      </c>
      <c r="D21" s="94" t="n">
        <f aca="false">MIN(D15:D19)</f>
        <v>4</v>
      </c>
      <c r="E21" s="94" t="n">
        <f aca="false">MIN(E15:E19)</f>
        <v>4.805600756864</v>
      </c>
      <c r="F21" s="94" t="n">
        <f aca="false">MIN(F15:F19)</f>
        <v>2.40000000000001</v>
      </c>
      <c r="G21" s="95" t="n">
        <f aca="false">MIN(G15:G19)</f>
        <v>10.64232</v>
      </c>
      <c r="H21" s="95" t="n">
        <f aca="false">MIN(H15:H19)</f>
        <v>0.943776</v>
      </c>
      <c r="I21" s="143" t="n">
        <f aca="false">MIN(I15:I19)</f>
        <v>2</v>
      </c>
      <c r="J21" s="109" t="n">
        <f aca="false">MIN(J15:J19)</f>
        <v>18.4285714285714</v>
      </c>
      <c r="Q21" s="76"/>
      <c r="AK21" s="76" t="n">
        <v>52.8</v>
      </c>
    </row>
    <row r="22" s="103" customFormat="true" ht="33.95" hidden="false" customHeight="true" outlineLevel="0" collapsed="false">
      <c r="A22" s="35" t="s">
        <v>15</v>
      </c>
      <c r="B22" s="97" t="n">
        <f aca="false">AVERAGE(B15:B19)</f>
        <v>11.85</v>
      </c>
      <c r="C22" s="98" t="n">
        <f aca="false">AVERAGE(C15:C19)</f>
        <v>6.9</v>
      </c>
      <c r="D22" s="99" t="n">
        <f aca="false">AVERAGE(D15:D19)</f>
        <v>4.26</v>
      </c>
      <c r="E22" s="99" t="n">
        <f aca="false">AVERAGE(E15:E19)</f>
        <v>9.98766299546</v>
      </c>
      <c r="F22" s="99" t="n">
        <f aca="false">AVERAGE(F15:F19)</f>
        <v>2.92</v>
      </c>
      <c r="G22" s="100" t="n">
        <f aca="false">AVERAGE(G15:G19)</f>
        <v>11.270496</v>
      </c>
      <c r="H22" s="100" t="n">
        <f aca="false">AVERAGE(H15:H19)</f>
        <v>1.0390944</v>
      </c>
      <c r="I22" s="110" t="n">
        <f aca="false">AVERAGE(I15:I19)</f>
        <v>10.6</v>
      </c>
      <c r="J22" s="111" t="n">
        <f aca="false">AVERAGE(J15:J19)</f>
        <v>28.0857142857143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100" zoomScalePageLayoutView="85" workbookViewId="0">
      <selection pane="topLeft" activeCell="N11" activeCellId="0" sqref="N1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22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30</v>
      </c>
      <c r="B2" s="3"/>
      <c r="C2" s="4"/>
      <c r="D2" s="4"/>
      <c r="E2" s="4"/>
      <c r="F2" s="4"/>
      <c r="G2" s="4"/>
      <c r="H2" s="4"/>
      <c r="I2" s="123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82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24" t="n">
        <f aca="false">'[2]1(금)'!$B$24</f>
        <v>44197</v>
      </c>
      <c r="B5" s="86" t="n">
        <f aca="false">'[2]1(금)'!$D$26</f>
        <v>13.5</v>
      </c>
      <c r="C5" s="125" t="n">
        <f aca="false">'[2]1(금)'!$E$26</f>
        <v>7.22</v>
      </c>
      <c r="D5" s="126" t="n">
        <f aca="false">'[2]1(금)'!$F$26</f>
        <v>184.125</v>
      </c>
      <c r="E5" s="126" t="n">
        <f aca="false">'[2]1(금)'!$G$26</f>
        <v>133.847525940992</v>
      </c>
      <c r="F5" s="126" t="n">
        <f aca="false">'[2]1(금)'!$H$26</f>
        <v>166.666666666667</v>
      </c>
      <c r="G5" s="127" t="n">
        <f aca="false">'[2]1(금)'!$J$26</f>
        <v>51.6072</v>
      </c>
      <c r="H5" s="127" t="n">
        <f aca="false">'[2]1(금)'!$K$26</f>
        <v>4.60944</v>
      </c>
      <c r="I5" s="128" t="n">
        <f aca="false">'[2]1(금)'!$L$26</f>
        <v>210000</v>
      </c>
      <c r="J5" s="19"/>
    </row>
    <row r="6" customFormat="false" ht="33.95" hidden="false" customHeight="true" outlineLevel="0" collapsed="false">
      <c r="A6" s="131" t="n">
        <f aca="false">'[1]8(금)'!$B$24</f>
        <v>44204</v>
      </c>
      <c r="B6" s="14" t="n">
        <f aca="false">'[1]8(금)'!$D$26</f>
        <v>12.4</v>
      </c>
      <c r="C6" s="132" t="n">
        <f aca="false">'[1]8(금)'!$E$26</f>
        <v>7.37</v>
      </c>
      <c r="D6" s="129" t="n">
        <f aca="false">'[1]8(금)'!$F$26</f>
        <v>193.5</v>
      </c>
      <c r="E6" s="129" t="n">
        <f aca="false">'[1]8(금)'!$G$26</f>
        <v>65.873253471904</v>
      </c>
      <c r="F6" s="129" t="n">
        <f aca="false">'[1]8(금)'!$H$26</f>
        <v>160</v>
      </c>
      <c r="G6" s="133" t="n">
        <f aca="false">'[1]8(금)'!$J$26</f>
        <v>48.7464</v>
      </c>
      <c r="H6" s="133" t="n">
        <f aca="false">'[1]8(금)'!$K$26</f>
        <v>4.1556</v>
      </c>
      <c r="I6" s="134" t="n">
        <f aca="false">'[1]8(금)'!$L$26</f>
        <v>210000</v>
      </c>
      <c r="J6" s="20"/>
      <c r="L6" s="42"/>
      <c r="M6" s="42"/>
      <c r="N6" s="42"/>
      <c r="O6" s="42"/>
      <c r="P6" s="42"/>
      <c r="Q6" s="42"/>
      <c r="R6" s="42"/>
    </row>
    <row r="7" customFormat="false" ht="33.95" hidden="false" customHeight="true" outlineLevel="0" collapsed="false">
      <c r="A7" s="13" t="n">
        <f aca="false">'[1]15(금)'!$B$24</f>
        <v>44211</v>
      </c>
      <c r="B7" s="14" t="n">
        <f aca="false">'[1]15(금)'!$D$26</f>
        <v>10.2</v>
      </c>
      <c r="C7" s="15" t="n">
        <f aca="false">'[1]15(금)'!$E$26</f>
        <v>7.355</v>
      </c>
      <c r="D7" s="129" t="n">
        <f aca="false">'[1]15(금)'!$F$26</f>
        <v>164.5875</v>
      </c>
      <c r="E7" s="16" t="n">
        <f aca="false">'[1]15(금)'!$G$26</f>
        <v>85.141614522292</v>
      </c>
      <c r="F7" s="16" t="n">
        <f aca="false">'[1]15(금)'!$H$26</f>
        <v>196.666666666666</v>
      </c>
      <c r="G7" s="17" t="n">
        <f aca="false">'[1]15(금)'!$J$26</f>
        <v>41.1</v>
      </c>
      <c r="H7" s="17" t="n">
        <f aca="false">'[1]15(금)'!$K$26</f>
        <v>4.17288</v>
      </c>
      <c r="I7" s="45" t="n">
        <f aca="false">'[1]15(금)'!$L$26</f>
        <v>170000</v>
      </c>
      <c r="J7" s="20"/>
    </row>
    <row r="8" customFormat="false" ht="33.95" hidden="false" customHeight="true" outlineLevel="0" collapsed="false">
      <c r="A8" s="13" t="n">
        <f aca="false">'[1]22(금)'!$B$24</f>
        <v>44218</v>
      </c>
      <c r="B8" s="14" t="n">
        <f aca="false">'[1]22(금)'!$D$26</f>
        <v>10.95</v>
      </c>
      <c r="C8" s="15" t="n">
        <f aca="false">'[1]22(금)'!$E$26</f>
        <v>7.535</v>
      </c>
      <c r="D8" s="16" t="n">
        <f aca="false">'[1]22(금)'!$F$26</f>
        <v>179.625</v>
      </c>
      <c r="E8" s="16" t="n">
        <f aca="false">'[1]22(금)'!$G$26</f>
        <v>102.231398323668</v>
      </c>
      <c r="F8" s="16" t="n">
        <f aca="false">'[1]22(금)'!$H$26</f>
        <v>196.666666666667</v>
      </c>
      <c r="G8" s="17" t="n">
        <f aca="false">'[1]22(금)'!$J$26</f>
        <v>38.346</v>
      </c>
      <c r="H8" s="17" t="n">
        <f aca="false">'[1]22(금)'!$K$26</f>
        <v>3.72048</v>
      </c>
      <c r="I8" s="45" t="n">
        <f aca="false">'[1]22(금)'!$L$26</f>
        <v>210000</v>
      </c>
      <c r="J8" s="20"/>
    </row>
    <row r="9" customFormat="false" ht="33.95" hidden="false" customHeight="true" outlineLevel="0" collapsed="false">
      <c r="A9" s="13" t="n">
        <f aca="false">'[1]29(금)'!$B$24</f>
        <v>44225</v>
      </c>
      <c r="B9" s="14" t="n">
        <f aca="false">'[1]29(금)'!$D$26</f>
        <v>10.2</v>
      </c>
      <c r="C9" s="15" t="n">
        <f aca="false">'[1]29(금)'!$E$26</f>
        <v>7.27</v>
      </c>
      <c r="D9" s="16" t="n">
        <f aca="false">'[1]29(금)'!$F$26</f>
        <v>163.5</v>
      </c>
      <c r="E9" s="16" t="n">
        <f aca="false">'[1]29(금)'!$G$26</f>
        <v>33.86531702208</v>
      </c>
      <c r="F9" s="16" t="n">
        <f aca="false">'[1]29(금)'!$H$26</f>
        <v>176.666666666667</v>
      </c>
      <c r="G9" s="17" t="n">
        <f aca="false">'[1]29(금)'!$J$26</f>
        <v>47.9412</v>
      </c>
      <c r="H9" s="17" t="n">
        <f aca="false">'[1]29(금)'!$K$26</f>
        <v>4.56504</v>
      </c>
      <c r="I9" s="45" t="n">
        <f aca="false">'[1]29(금)'!$L$26</f>
        <v>180000</v>
      </c>
      <c r="J9" s="21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13.5</v>
      </c>
      <c r="C10" s="24" t="n">
        <f aca="false">MAX(C5:C9)</f>
        <v>7.535</v>
      </c>
      <c r="D10" s="25" t="n">
        <f aca="false">MAX(D5:D9)</f>
        <v>193.5</v>
      </c>
      <c r="E10" s="25" t="n">
        <f aca="false">MAX(E5:E9)</f>
        <v>133.847525940992</v>
      </c>
      <c r="F10" s="25" t="n">
        <f aca="false">MAX(F5:F9)</f>
        <v>196.666666666667</v>
      </c>
      <c r="G10" s="26" t="n">
        <f aca="false">MAX(G5:G9)</f>
        <v>51.6072</v>
      </c>
      <c r="H10" s="26" t="n">
        <f aca="false">MAX(H5:H9)</f>
        <v>4.60944</v>
      </c>
      <c r="I10" s="27" t="n">
        <f aca="false">MAX(I5:I9)</f>
        <v>210000</v>
      </c>
      <c r="J10" s="19"/>
      <c r="O10" s="130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10.2</v>
      </c>
      <c r="C11" s="31" t="n">
        <f aca="false">MIN(C5:C9)</f>
        <v>7.22</v>
      </c>
      <c r="D11" s="32" t="n">
        <f aca="false">MIN(D5:D9)</f>
        <v>163.5</v>
      </c>
      <c r="E11" s="32" t="n">
        <f aca="false">MIN(E5:E9)</f>
        <v>33.86531702208</v>
      </c>
      <c r="F11" s="32" t="n">
        <f aca="false">MIN(F5:F9)</f>
        <v>160</v>
      </c>
      <c r="G11" s="33" t="n">
        <f aca="false">MIN(G5:G9)</f>
        <v>38.346</v>
      </c>
      <c r="H11" s="33" t="n">
        <f aca="false">MIN(H5:H9)</f>
        <v>3.72048</v>
      </c>
      <c r="I11" s="34" t="n">
        <f aca="false">MIN(I5:I9)</f>
        <v>17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11.45</v>
      </c>
      <c r="C12" s="37" t="n">
        <f aca="false">AVERAGE(C5:C9)</f>
        <v>7.35</v>
      </c>
      <c r="D12" s="38" t="n">
        <f aca="false">AVERAGE(D5:D9)</f>
        <v>177.0675</v>
      </c>
      <c r="E12" s="38" t="n">
        <f aca="false">AVERAGE(E5:E9)</f>
        <v>84.1918218561872</v>
      </c>
      <c r="F12" s="38" t="n">
        <f aca="false">AVERAGE(F5:F9)</f>
        <v>179.333333333333</v>
      </c>
      <c r="G12" s="39" t="n">
        <f aca="false">AVERAGE(G5:G9)</f>
        <v>45.54816</v>
      </c>
      <c r="H12" s="39" t="n">
        <f aca="false">AVERAGE(H5:H9)</f>
        <v>4.244688</v>
      </c>
      <c r="I12" s="40" t="n">
        <f aca="false">AVERAGE(I5:I9)</f>
        <v>1960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104" t="s">
        <v>11</v>
      </c>
      <c r="J14" s="12" t="s">
        <v>17</v>
      </c>
    </row>
    <row r="15" customFormat="false" ht="33.95" hidden="false" customHeight="true" outlineLevel="0" collapsed="false">
      <c r="A15" s="124" t="n">
        <f aca="false">'[2]1(금)'!$B$24</f>
        <v>44197</v>
      </c>
      <c r="B15" s="86" t="n">
        <f aca="false">'[2]1(금)'!$D$56</f>
        <v>13.5</v>
      </c>
      <c r="C15" s="125" t="n">
        <f aca="false">'[2]1(금)'!$E$56</f>
        <v>7.22</v>
      </c>
      <c r="D15" s="126" t="n">
        <f aca="false">'[2]1(금)'!$F$56</f>
        <v>2.2</v>
      </c>
      <c r="E15" s="126" t="n">
        <f aca="false">'[2]1(금)'!$G$56</f>
        <v>5.123152609558</v>
      </c>
      <c r="F15" s="126" t="n">
        <f aca="false">'[2]1(금)'!$H$56</f>
        <v>1.59999999999999</v>
      </c>
      <c r="G15" s="127" t="n">
        <f aca="false">'[2]1(금)'!$J$56</f>
        <v>9.30312</v>
      </c>
      <c r="H15" s="127" t="n">
        <f aca="false">'[2]1(금)'!$K$56</f>
        <v>0.851568</v>
      </c>
      <c r="I15" s="128" t="n">
        <f aca="false">'[2]1(금)'!$L$56</f>
        <v>1.5</v>
      </c>
      <c r="J15" s="135" t="n">
        <f aca="false">'[2]1(금)'!$C$56</f>
        <v>80.1857142857143</v>
      </c>
    </row>
    <row r="16" customFormat="false" ht="33.95" hidden="false" customHeight="true" outlineLevel="0" collapsed="false">
      <c r="A16" s="131" t="n">
        <f aca="false">'[1]8(금)'!$B$24</f>
        <v>44204</v>
      </c>
      <c r="B16" s="14" t="n">
        <f aca="false">'[1]8(금)'!$D$56</f>
        <v>13.05</v>
      </c>
      <c r="C16" s="132" t="n">
        <f aca="false">'[1]8(금)'!$E$56</f>
        <v>6.815</v>
      </c>
      <c r="D16" s="129" t="n">
        <f aca="false">'[1]8(금)'!$F$56</f>
        <v>2.5</v>
      </c>
      <c r="E16" s="129" t="n">
        <f aca="false">'[1]8(금)'!$G$56</f>
        <v>4.713061804292</v>
      </c>
      <c r="F16" s="129" t="n">
        <f aca="false">'[1]8(금)'!$H$56</f>
        <v>2.19999999999999</v>
      </c>
      <c r="G16" s="133" t="n">
        <f aca="false">'[1]8(금)'!$J$56</f>
        <v>14.81784</v>
      </c>
      <c r="H16" s="133" t="n">
        <f aca="false">'[1]8(금)'!$K$56</f>
        <v>1.076784</v>
      </c>
      <c r="I16" s="134" t="n">
        <f aca="false">'[1]8(금)'!$L$56</f>
        <v>2</v>
      </c>
      <c r="J16" s="136" t="n">
        <f aca="false">'[1]8(금)'!$C$56</f>
        <v>86.4428571428572</v>
      </c>
    </row>
    <row r="17" customFormat="false" ht="33.95" hidden="false" customHeight="true" outlineLevel="0" collapsed="false">
      <c r="A17" s="13" t="n">
        <f aca="false">'[1]15(금)'!$B$24</f>
        <v>44211</v>
      </c>
      <c r="B17" s="14" t="n">
        <f aca="false">'[1]15(금)'!$D$56</f>
        <v>10.5</v>
      </c>
      <c r="C17" s="15" t="n">
        <f aca="false">'[1]15(금)'!$E$56</f>
        <v>6.765</v>
      </c>
      <c r="D17" s="129" t="n">
        <f aca="false">'[1]15(금)'!$F$56</f>
        <v>2.8</v>
      </c>
      <c r="E17" s="16" t="n">
        <f aca="false">'[1]15(금)'!$G$56</f>
        <v>5.93579180728</v>
      </c>
      <c r="F17" s="16" t="n">
        <f aca="false">'[1]15(금)'!$H$56</f>
        <v>1.19999999999999</v>
      </c>
      <c r="G17" s="17" t="n">
        <f aca="false">'[1]15(금)'!$J$56</f>
        <v>11.78208</v>
      </c>
      <c r="H17" s="17" t="n">
        <f aca="false">'[1]15(금)'!$K$56</f>
        <v>0.997392</v>
      </c>
      <c r="I17" s="45" t="n">
        <f aca="false">'[1]15(금)'!$L$56</f>
        <v>15</v>
      </c>
      <c r="J17" s="46" t="n">
        <f aca="false">'[1]15(금)'!$C$56</f>
        <v>88.4</v>
      </c>
    </row>
    <row r="18" customFormat="false" ht="33.95" hidden="false" customHeight="true" outlineLevel="0" collapsed="false">
      <c r="A18" s="13" t="n">
        <f aca="false">'[1]22(금)'!$B$24</f>
        <v>44218</v>
      </c>
      <c r="B18" s="14" t="n">
        <f aca="false">'[1]22(금)'!$D$56</f>
        <v>11.55</v>
      </c>
      <c r="C18" s="15" t="n">
        <f aca="false">'[1]22(금)'!$E$56</f>
        <v>6.745</v>
      </c>
      <c r="D18" s="16" t="n">
        <f aca="false">'[1]22(금)'!$F$56</f>
        <v>1.4</v>
      </c>
      <c r="E18" s="16" t="n">
        <f aca="false">'[1]22(금)'!$G$56</f>
        <v>6.964833249</v>
      </c>
      <c r="F18" s="16" t="n">
        <f aca="false">'[1]22(금)'!$H$56</f>
        <v>1.19999999999999</v>
      </c>
      <c r="G18" s="17" t="n">
        <f aca="false">'[1]22(금)'!$J$56</f>
        <v>8.02872</v>
      </c>
      <c r="H18" s="17" t="n">
        <f aca="false">'[1]22(금)'!$K$56</f>
        <v>0.848736</v>
      </c>
      <c r="I18" s="45" t="n">
        <f aca="false">'[1]22(금)'!$L$56</f>
        <v>15</v>
      </c>
      <c r="J18" s="46" t="n">
        <f aca="false">'[1]22(금)'!$C$56</f>
        <v>99.2714285714286</v>
      </c>
    </row>
    <row r="19" customFormat="false" ht="33.95" hidden="false" customHeight="true" outlineLevel="0" collapsed="false">
      <c r="A19" s="47" t="n">
        <f aca="false">'[1]29(금)'!$B$24</f>
        <v>44225</v>
      </c>
      <c r="B19" s="48" t="n">
        <f aca="false">'[1]29(금)'!$D$56</f>
        <v>10.8</v>
      </c>
      <c r="C19" s="49" t="n">
        <f aca="false">'[1]29(금)'!$E$56</f>
        <v>6.685</v>
      </c>
      <c r="D19" s="50" t="n">
        <f aca="false">'[1]29(금)'!$F$56</f>
        <v>2.2</v>
      </c>
      <c r="E19" s="50" t="n">
        <f aca="false">'[1]29(금)'!$G$56</f>
        <v>10.325711059818</v>
      </c>
      <c r="F19" s="50" t="n">
        <f aca="false">'[1]29(금)'!$H$56</f>
        <v>0.800000000000011</v>
      </c>
      <c r="G19" s="51" t="n">
        <f aca="false">'[1]29(금)'!$J$56</f>
        <v>11.62824</v>
      </c>
      <c r="H19" s="51" t="n">
        <f aca="false">'[1]29(금)'!$K$56</f>
        <v>1.025184</v>
      </c>
      <c r="I19" s="52" t="n">
        <f aca="false">'[1]29(금)'!$L$56</f>
        <v>11</v>
      </c>
      <c r="J19" s="53" t="n">
        <f aca="false">'[1]29(금)'!$C$56</f>
        <v>86.8571428571429</v>
      </c>
    </row>
    <row r="20" customFormat="false" ht="33.95" hidden="false" customHeight="true" outlineLevel="0" collapsed="false">
      <c r="A20" s="54" t="s">
        <v>13</v>
      </c>
      <c r="B20" s="55" t="n">
        <f aca="false">MAX(B15:B19)</f>
        <v>13.5</v>
      </c>
      <c r="C20" s="56" t="n">
        <f aca="false">MAX(C15:C19)</f>
        <v>7.22</v>
      </c>
      <c r="D20" s="57" t="n">
        <f aca="false">MAX(D15:D19)</f>
        <v>2.8</v>
      </c>
      <c r="E20" s="57" t="n">
        <f aca="false">MAX(E15:E19)</f>
        <v>10.325711059818</v>
      </c>
      <c r="F20" s="57" t="n">
        <f aca="false">MAX(F15:F19)</f>
        <v>2.19999999999999</v>
      </c>
      <c r="G20" s="58" t="n">
        <f aca="false">MAX(G15:G19)</f>
        <v>14.81784</v>
      </c>
      <c r="H20" s="58" t="n">
        <f aca="false">MAX(H15:H19)</f>
        <v>1.076784</v>
      </c>
      <c r="I20" s="59" t="n">
        <f aca="false">MAX(I15:I19)</f>
        <v>15</v>
      </c>
      <c r="J20" s="60" t="n">
        <f aca="false">MAX(J15:J19)</f>
        <v>99.2714285714286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10.5</v>
      </c>
      <c r="C21" s="31" t="n">
        <f aca="false">MIN(C15:C19)</f>
        <v>6.685</v>
      </c>
      <c r="D21" s="32" t="n">
        <f aca="false">MIN(D15:D19)</f>
        <v>1.4</v>
      </c>
      <c r="E21" s="32" t="n">
        <f aca="false">MIN(E15:E19)</f>
        <v>4.713061804292</v>
      </c>
      <c r="F21" s="32" t="n">
        <f aca="false">MIN(F15:F19)</f>
        <v>0.800000000000011</v>
      </c>
      <c r="G21" s="33" t="n">
        <f aca="false">MIN(G15:G19)</f>
        <v>8.02872</v>
      </c>
      <c r="H21" s="33" t="n">
        <f aca="false">MIN(H15:H19)</f>
        <v>0.848736</v>
      </c>
      <c r="I21" s="61" t="n">
        <f aca="false">MIN(I15:I19)</f>
        <v>1.5</v>
      </c>
      <c r="J21" s="62" t="n">
        <f aca="false">MIN(J15:J19)</f>
        <v>80.1857142857143</v>
      </c>
    </row>
    <row r="22" s="42" customFormat="true" ht="33.95" hidden="false" customHeight="true" outlineLevel="0" collapsed="false">
      <c r="A22" s="35" t="s">
        <v>15</v>
      </c>
      <c r="B22" s="63" t="n">
        <f aca="false">AVERAGE(B15:B19)</f>
        <v>11.88</v>
      </c>
      <c r="C22" s="64" t="n">
        <f aca="false">AVERAGE(C15:C19)</f>
        <v>6.846</v>
      </c>
      <c r="D22" s="65" t="n">
        <f aca="false">AVERAGE(D15:D19)</f>
        <v>2.22</v>
      </c>
      <c r="E22" s="65" t="n">
        <f aca="false">AVERAGE(E15:E19)</f>
        <v>6.6125101059896</v>
      </c>
      <c r="F22" s="65" t="n">
        <f aca="false">AVERAGE(F15:F19)</f>
        <v>1.39999999999999</v>
      </c>
      <c r="G22" s="66" t="n">
        <f aca="false">AVERAGE(G15:G19)</f>
        <v>11.112</v>
      </c>
      <c r="H22" s="66" t="n">
        <f aca="false">AVERAGE(H15:H19)</f>
        <v>0.9599328</v>
      </c>
      <c r="I22" s="67" t="n">
        <f aca="false">AVERAGE(I15:I19)</f>
        <v>8.9</v>
      </c>
      <c r="J22" s="68" t="n">
        <f aca="false">AVERAGE(J15:J19)</f>
        <v>88.2314285714286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N11" activeCellId="0" sqref="N1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22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31</v>
      </c>
      <c r="B2" s="3"/>
      <c r="C2" s="4"/>
      <c r="D2" s="4"/>
      <c r="E2" s="4"/>
      <c r="F2" s="4"/>
      <c r="G2" s="4"/>
      <c r="H2" s="4"/>
      <c r="I2" s="123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82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24" t="n">
        <f aca="false">'[2]1(금)'!$B$24</f>
        <v>44197</v>
      </c>
      <c r="B5" s="86" t="n">
        <f aca="false">'[2]1(금)'!$D$27</f>
        <v>13.6</v>
      </c>
      <c r="C5" s="125" t="n">
        <f aca="false">'[2]1(금)'!$E$27</f>
        <v>7.34</v>
      </c>
      <c r="D5" s="126" t="n">
        <f aca="false">'[2]1(금)'!$F$27</f>
        <v>175.125</v>
      </c>
      <c r="E5" s="126" t="n">
        <f aca="false">'[2]1(금)'!$G$27</f>
        <v>152.945503696492</v>
      </c>
      <c r="F5" s="126" t="n">
        <f aca="false">'[2]1(금)'!$H$27</f>
        <v>156.666666666667</v>
      </c>
      <c r="G5" s="127" t="n">
        <f aca="false">'[2]1(금)'!$J$27</f>
        <v>36.8316</v>
      </c>
      <c r="H5" s="127" t="n">
        <f aca="false">'[2]1(금)'!$K$27</f>
        <v>3.51936</v>
      </c>
      <c r="I5" s="128" t="n">
        <f aca="false">'[2]1(금)'!$L$27</f>
        <v>180000</v>
      </c>
      <c r="J5" s="19"/>
    </row>
    <row r="6" customFormat="false" ht="33.95" hidden="false" customHeight="true" outlineLevel="0" collapsed="false">
      <c r="A6" s="131" t="n">
        <f aca="false">'[1]8(금)'!$B$24</f>
        <v>44204</v>
      </c>
      <c r="B6" s="14" t="n">
        <f aca="false">'[1]8(금)'!$D$27</f>
        <v>12.4</v>
      </c>
      <c r="C6" s="132" t="n">
        <f aca="false">'[1]8(금)'!$E$27</f>
        <v>7.28</v>
      </c>
      <c r="D6" s="129" t="n">
        <f aca="false">'[1]8(금)'!$F$27</f>
        <v>177</v>
      </c>
      <c r="E6" s="129" t="n">
        <f aca="false">'[1]8(금)'!$G$27</f>
        <v>64.136517272816</v>
      </c>
      <c r="F6" s="129" t="n">
        <f aca="false">'[1]8(금)'!$H$27</f>
        <v>146.666666666666</v>
      </c>
      <c r="G6" s="133" t="n">
        <f aca="false">'[1]8(금)'!$J$27</f>
        <v>39.0228</v>
      </c>
      <c r="H6" s="133" t="n">
        <f aca="false">'[1]8(금)'!$K$27</f>
        <v>3.94776</v>
      </c>
      <c r="I6" s="134" t="n">
        <f aca="false">'[1]8(금)'!$L$27</f>
        <v>170000</v>
      </c>
      <c r="J6" s="20"/>
      <c r="L6" s="42"/>
      <c r="M6" s="42"/>
      <c r="N6" s="42"/>
      <c r="O6" s="42"/>
      <c r="P6" s="42"/>
      <c r="Q6" s="42"/>
      <c r="R6" s="42"/>
    </row>
    <row r="7" customFormat="false" ht="33.95" hidden="false" customHeight="true" outlineLevel="0" collapsed="false">
      <c r="A7" s="13" t="n">
        <f aca="false">'[1]15(금)'!$B$24</f>
        <v>44211</v>
      </c>
      <c r="B7" s="14" t="n">
        <f aca="false">'[1]15(금)'!$D$27</f>
        <v>10.1</v>
      </c>
      <c r="C7" s="15" t="n">
        <f aca="false">'[1]15(금)'!$E$27</f>
        <v>7.435</v>
      </c>
      <c r="D7" s="129" t="n">
        <f aca="false">'[1]15(금)'!$F$27</f>
        <v>183.375</v>
      </c>
      <c r="E7" s="16" t="n">
        <f aca="false">'[1]15(금)'!$G$27</f>
        <v>74.691131340148</v>
      </c>
      <c r="F7" s="16" t="n">
        <f aca="false">'[1]15(금)'!$H$27</f>
        <v>216.666666666667</v>
      </c>
      <c r="G7" s="17" t="n">
        <f aca="false">'[1]15(금)'!$J$27</f>
        <v>42.9936</v>
      </c>
      <c r="H7" s="17" t="n">
        <f aca="false">'[1]15(금)'!$K$27</f>
        <v>3.91416</v>
      </c>
      <c r="I7" s="45" t="n">
        <f aca="false">'[1]15(금)'!$L$27</f>
        <v>190000</v>
      </c>
      <c r="J7" s="20"/>
    </row>
    <row r="8" customFormat="false" ht="33.95" hidden="false" customHeight="true" outlineLevel="0" collapsed="false">
      <c r="A8" s="13" t="n">
        <f aca="false">'[1]22(금)'!$B$24</f>
        <v>44218</v>
      </c>
      <c r="B8" s="14" t="n">
        <f aca="false">'[1]22(금)'!$D$27</f>
        <v>10.95</v>
      </c>
      <c r="C8" s="15" t="n">
        <f aca="false">'[1]22(금)'!$E$27</f>
        <v>7.27</v>
      </c>
      <c r="D8" s="16" t="n">
        <f aca="false">'[1]22(금)'!$F$27</f>
        <v>188.25</v>
      </c>
      <c r="E8" s="16" t="n">
        <f aca="false">'[1]22(금)'!$G$27</f>
        <v>98.0684811439</v>
      </c>
      <c r="F8" s="16" t="n">
        <f aca="false">'[1]22(금)'!$H$27</f>
        <v>206.666666666666</v>
      </c>
      <c r="G8" s="17" t="n">
        <f aca="false">'[1]22(금)'!$J$27</f>
        <v>36.9996</v>
      </c>
      <c r="H8" s="17" t="n">
        <f aca="false">'[1]22(금)'!$K$27</f>
        <v>3.56352</v>
      </c>
      <c r="I8" s="45" t="n">
        <f aca="false">'[1]22(금)'!$L$27</f>
        <v>210000</v>
      </c>
      <c r="J8" s="20"/>
    </row>
    <row r="9" customFormat="false" ht="33.95" hidden="false" customHeight="true" outlineLevel="0" collapsed="false">
      <c r="A9" s="13" t="n">
        <f aca="false">'[1]29(금)'!$B$24</f>
        <v>44225</v>
      </c>
      <c r="B9" s="14" t="n">
        <f aca="false">'[1]29(금)'!$D$27</f>
        <v>10.2</v>
      </c>
      <c r="C9" s="15" t="n">
        <f aca="false">'[1]29(금)'!$E$27</f>
        <v>7.58</v>
      </c>
      <c r="D9" s="16" t="n">
        <f aca="false">'[1]29(금)'!$F$27</f>
        <v>154.5</v>
      </c>
      <c r="E9" s="16" t="n">
        <f aca="false">'[1]29(금)'!$G$27</f>
        <v>44.209597138584</v>
      </c>
      <c r="F9" s="16" t="n">
        <f aca="false">'[1]29(금)'!$H$27</f>
        <v>166.666666666667</v>
      </c>
      <c r="G9" s="17" t="n">
        <f aca="false">'[1]29(금)'!$J$27</f>
        <v>36.594</v>
      </c>
      <c r="H9" s="17" t="n">
        <f aca="false">'[1]29(금)'!$K$27</f>
        <v>3.63048</v>
      </c>
      <c r="I9" s="45" t="n">
        <f aca="false">'[1]29(금)'!$L$27</f>
        <v>160000</v>
      </c>
      <c r="J9" s="21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13.6</v>
      </c>
      <c r="C10" s="24" t="n">
        <f aca="false">MAX(C5:C9)</f>
        <v>7.58</v>
      </c>
      <c r="D10" s="25" t="n">
        <f aca="false">MAX(D5:D9)</f>
        <v>188.25</v>
      </c>
      <c r="E10" s="25" t="n">
        <f aca="false">MAX(E5:E9)</f>
        <v>152.945503696492</v>
      </c>
      <c r="F10" s="25" t="n">
        <f aca="false">MAX(F5:F9)</f>
        <v>216.666666666667</v>
      </c>
      <c r="G10" s="26" t="n">
        <f aca="false">MAX(G5:G9)</f>
        <v>42.9936</v>
      </c>
      <c r="H10" s="26" t="n">
        <f aca="false">MAX(H5:H9)</f>
        <v>3.94776</v>
      </c>
      <c r="I10" s="27" t="n">
        <f aca="false">MAX(I5:I9)</f>
        <v>210000</v>
      </c>
      <c r="J10" s="19"/>
      <c r="O10" s="130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10.1</v>
      </c>
      <c r="C11" s="31" t="n">
        <f aca="false">MIN(C5:C9)</f>
        <v>7.27</v>
      </c>
      <c r="D11" s="32" t="n">
        <f aca="false">MIN(D5:D9)</f>
        <v>154.5</v>
      </c>
      <c r="E11" s="32" t="n">
        <f aca="false">MIN(E5:E9)</f>
        <v>44.209597138584</v>
      </c>
      <c r="F11" s="32" t="n">
        <f aca="false">MIN(F5:F9)</f>
        <v>146.666666666666</v>
      </c>
      <c r="G11" s="33" t="n">
        <f aca="false">MIN(G5:G9)</f>
        <v>36.594</v>
      </c>
      <c r="H11" s="33" t="n">
        <f aca="false">MIN(H5:H9)</f>
        <v>3.51936</v>
      </c>
      <c r="I11" s="34" t="n">
        <f aca="false">MIN(I5:I9)</f>
        <v>16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11.45</v>
      </c>
      <c r="C12" s="37" t="n">
        <f aca="false">AVERAGE(C5:C9)</f>
        <v>7.381</v>
      </c>
      <c r="D12" s="38" t="n">
        <f aca="false">AVERAGE(D5:D9)</f>
        <v>175.65</v>
      </c>
      <c r="E12" s="38" t="n">
        <f aca="false">AVERAGE(E5:E9)</f>
        <v>86.810246118388</v>
      </c>
      <c r="F12" s="38" t="n">
        <f aca="false">AVERAGE(F5:F9)</f>
        <v>178.666666666667</v>
      </c>
      <c r="G12" s="39" t="n">
        <f aca="false">AVERAGE(G5:G9)</f>
        <v>38.48832</v>
      </c>
      <c r="H12" s="39" t="n">
        <f aca="false">AVERAGE(H5:H9)</f>
        <v>3.715056</v>
      </c>
      <c r="I12" s="40" t="n">
        <f aca="false">AVERAGE(I5:I9)</f>
        <v>1820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104" t="s">
        <v>11</v>
      </c>
      <c r="J14" s="12" t="s">
        <v>17</v>
      </c>
    </row>
    <row r="15" customFormat="false" ht="33.95" hidden="false" customHeight="true" outlineLevel="0" collapsed="false">
      <c r="A15" s="124" t="n">
        <f aca="false">'[2]1(금)'!$B$24</f>
        <v>44197</v>
      </c>
      <c r="B15" s="86" t="n">
        <f aca="false">'[2]1(금)'!$D$57</f>
        <v>13.6</v>
      </c>
      <c r="C15" s="125" t="n">
        <f aca="false">'[2]1(금)'!$E$57</f>
        <v>7.34</v>
      </c>
      <c r="D15" s="126" t="n">
        <f aca="false">'[2]1(금)'!$F$57</f>
        <v>2</v>
      </c>
      <c r="E15" s="126" t="n">
        <f aca="false">'[2]1(금)'!$G$57</f>
        <v>6.15167997394</v>
      </c>
      <c r="F15" s="126" t="n">
        <f aca="false">'[2]1(금)'!$H$57</f>
        <v>1.60000000000002</v>
      </c>
      <c r="G15" s="127" t="n">
        <f aca="false">'[2]1(금)'!$J$57</f>
        <v>9.95736</v>
      </c>
      <c r="H15" s="127" t="n">
        <f aca="false">'[2]1(금)'!$K$57</f>
        <v>1.018368</v>
      </c>
      <c r="I15" s="128" t="n">
        <f aca="false">'[2]1(금)'!$L$57</f>
        <v>7</v>
      </c>
      <c r="J15" s="135" t="n">
        <f aca="false">'[2]1(금)'!$C$57</f>
        <v>35.8285714285714</v>
      </c>
    </row>
    <row r="16" customFormat="false" ht="33.95" hidden="false" customHeight="true" outlineLevel="0" collapsed="false">
      <c r="A16" s="131" t="n">
        <f aca="false">'[1]8(금)'!$B$24</f>
        <v>44204</v>
      </c>
      <c r="B16" s="14" t="n">
        <f aca="false">'[1]8(금)'!$D$57</f>
        <v>13.05</v>
      </c>
      <c r="C16" s="132" t="n">
        <f aca="false">'[1]8(금)'!$E$57</f>
        <v>6.9</v>
      </c>
      <c r="D16" s="129" t="n">
        <f aca="false">'[1]8(금)'!$F$57</f>
        <v>1.6</v>
      </c>
      <c r="E16" s="129" t="n">
        <f aca="false">'[1]8(금)'!$G$57</f>
        <v>4.400807737772</v>
      </c>
      <c r="F16" s="129" t="n">
        <f aca="false">'[1]8(금)'!$H$57</f>
        <v>1.40000000000001</v>
      </c>
      <c r="G16" s="133" t="n">
        <f aca="false">'[1]8(금)'!$J$57</f>
        <v>9.21456</v>
      </c>
      <c r="H16" s="133" t="n">
        <f aca="false">'[1]8(금)'!$K$57</f>
        <v>1.198128</v>
      </c>
      <c r="I16" s="134" t="n">
        <f aca="false">'[1]8(금)'!$L$57</f>
        <v>6.5</v>
      </c>
      <c r="J16" s="136" t="n">
        <f aca="false">'[1]8(금)'!$C$57</f>
        <v>36.4571428571429</v>
      </c>
    </row>
    <row r="17" customFormat="false" ht="33.95" hidden="false" customHeight="true" outlineLevel="0" collapsed="false">
      <c r="A17" s="13" t="n">
        <f aca="false">'[1]15(금)'!$B$24</f>
        <v>44211</v>
      </c>
      <c r="B17" s="14" t="n">
        <f aca="false">'[1]15(금)'!$D$57</f>
        <v>10.4</v>
      </c>
      <c r="C17" s="15" t="n">
        <f aca="false">'[1]15(금)'!$E$57</f>
        <v>6.915</v>
      </c>
      <c r="D17" s="129" t="n">
        <f aca="false">'[1]15(금)'!$F$57</f>
        <v>1.9</v>
      </c>
      <c r="E17" s="16" t="n">
        <f aca="false">'[1]15(금)'!$G$57</f>
        <v>5.91666698464</v>
      </c>
      <c r="F17" s="16" t="n">
        <f aca="false">'[1]15(금)'!$H$57</f>
        <v>1.79999999999998</v>
      </c>
      <c r="G17" s="17" t="n">
        <f aca="false">'[1]15(금)'!$J$57</f>
        <v>10.66032</v>
      </c>
      <c r="H17" s="17" t="n">
        <f aca="false">'[1]15(금)'!$K$57</f>
        <v>0.97704</v>
      </c>
      <c r="I17" s="45" t="n">
        <f aca="false">'[1]15(금)'!$L$57</f>
        <v>4.5</v>
      </c>
      <c r="J17" s="46" t="n">
        <f aca="false">'[1]15(금)'!$C$57</f>
        <v>38.9571428571429</v>
      </c>
    </row>
    <row r="18" customFormat="false" ht="33.95" hidden="false" customHeight="true" outlineLevel="0" collapsed="false">
      <c r="A18" s="13" t="n">
        <f aca="false">'[1]22(금)'!$B$24</f>
        <v>44218</v>
      </c>
      <c r="B18" s="14" t="n">
        <f aca="false">'[1]22(금)'!$D$57</f>
        <v>11.5</v>
      </c>
      <c r="C18" s="15" t="n">
        <f aca="false">'[1]22(금)'!$E$57</f>
        <v>6.91</v>
      </c>
      <c r="D18" s="16" t="n">
        <f aca="false">'[1]22(금)'!$F$57</f>
        <v>1</v>
      </c>
      <c r="E18" s="16" t="n">
        <f aca="false">'[1]22(금)'!$G$57</f>
        <v>4.71775278603</v>
      </c>
      <c r="F18" s="16" t="n">
        <f aca="false">'[1]22(금)'!$H$57</f>
        <v>1.79999999999998</v>
      </c>
      <c r="G18" s="17" t="n">
        <f aca="false">'[1]22(금)'!$J$57</f>
        <v>10.02144</v>
      </c>
      <c r="H18" s="17" t="n">
        <f aca="false">'[1]22(금)'!$K$57</f>
        <v>0.943104</v>
      </c>
      <c r="I18" s="45" t="n">
        <f aca="false">'[1]22(금)'!$L$57</f>
        <v>14</v>
      </c>
      <c r="J18" s="46" t="n">
        <f aca="false">'[1]22(금)'!$C$57</f>
        <v>48.9285714285714</v>
      </c>
    </row>
    <row r="19" customFormat="false" ht="33.95" hidden="false" customHeight="true" outlineLevel="0" collapsed="false">
      <c r="A19" s="47" t="n">
        <f aca="false">'[1]29(금)'!$B$24</f>
        <v>44225</v>
      </c>
      <c r="B19" s="48" t="n">
        <f aca="false">'[1]29(금)'!$D$57</f>
        <v>10.85</v>
      </c>
      <c r="C19" s="49" t="n">
        <f aca="false">'[1]29(금)'!$E$57</f>
        <v>6.67</v>
      </c>
      <c r="D19" s="50" t="n">
        <f aca="false">'[1]29(금)'!$F$57</f>
        <v>1.9</v>
      </c>
      <c r="E19" s="50" t="n">
        <f aca="false">'[1]29(금)'!$G$57</f>
        <v>3.461113266</v>
      </c>
      <c r="F19" s="50" t="n">
        <f aca="false">'[1]29(금)'!$H$57</f>
        <v>1.20000000000002</v>
      </c>
      <c r="G19" s="51" t="n">
        <f aca="false">'[1]29(금)'!$J$57</f>
        <v>9.58536</v>
      </c>
      <c r="H19" s="51" t="n">
        <f aca="false">'[1]29(금)'!$K$57</f>
        <v>0.876288</v>
      </c>
      <c r="I19" s="52" t="n">
        <f aca="false">'[1]29(금)'!$L$57</f>
        <v>7</v>
      </c>
      <c r="J19" s="53" t="n">
        <f aca="false">'[1]29(금)'!$C$57</f>
        <v>48.8428571428571</v>
      </c>
    </row>
    <row r="20" customFormat="false" ht="33.95" hidden="false" customHeight="true" outlineLevel="0" collapsed="false">
      <c r="A20" s="54" t="s">
        <v>13</v>
      </c>
      <c r="B20" s="55" t="n">
        <f aca="false">MAX(B15:B19)</f>
        <v>13.6</v>
      </c>
      <c r="C20" s="56" t="n">
        <f aca="false">MAX(C15:C19)</f>
        <v>7.34</v>
      </c>
      <c r="D20" s="57" t="n">
        <f aca="false">MAX(D15:D19)</f>
        <v>2</v>
      </c>
      <c r="E20" s="57" t="n">
        <f aca="false">MAX(E15:E19)</f>
        <v>6.15167997394</v>
      </c>
      <c r="F20" s="57" t="n">
        <f aca="false">MAX(F15:F19)</f>
        <v>1.79999999999998</v>
      </c>
      <c r="G20" s="58" t="n">
        <f aca="false">MAX(G15:G19)</f>
        <v>10.66032</v>
      </c>
      <c r="H20" s="58" t="n">
        <f aca="false">MAX(H15:H19)</f>
        <v>1.198128</v>
      </c>
      <c r="I20" s="59" t="n">
        <f aca="false">MAX(I15:I19)</f>
        <v>14</v>
      </c>
      <c r="J20" s="60" t="n">
        <f aca="false">MAX(J15:J19)</f>
        <v>48.9285714285714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10.4</v>
      </c>
      <c r="C21" s="31" t="n">
        <f aca="false">MIN(C15:C19)</f>
        <v>6.67</v>
      </c>
      <c r="D21" s="32" t="n">
        <f aca="false">MIN(D15:D19)</f>
        <v>1</v>
      </c>
      <c r="E21" s="32" t="n">
        <f aca="false">MIN(E15:E19)</f>
        <v>3.461113266</v>
      </c>
      <c r="F21" s="32" t="n">
        <f aca="false">MIN(F15:F19)</f>
        <v>1.20000000000002</v>
      </c>
      <c r="G21" s="33" t="n">
        <f aca="false">MIN(G15:G19)</f>
        <v>9.21456</v>
      </c>
      <c r="H21" s="33" t="n">
        <f aca="false">MIN(H15:H19)</f>
        <v>0.876288</v>
      </c>
      <c r="I21" s="61" t="n">
        <f aca="false">MIN(I15:I19)</f>
        <v>4.5</v>
      </c>
      <c r="J21" s="62" t="n">
        <f aca="false">MIN(J15:J19)</f>
        <v>35.8285714285714</v>
      </c>
    </row>
    <row r="22" s="42" customFormat="true" ht="33.95" hidden="false" customHeight="true" outlineLevel="0" collapsed="false">
      <c r="A22" s="35" t="s">
        <v>15</v>
      </c>
      <c r="B22" s="63" t="n">
        <f aca="false">AVERAGE(B15:B19)</f>
        <v>11.88</v>
      </c>
      <c r="C22" s="64" t="n">
        <f aca="false">AVERAGE(C15:C19)</f>
        <v>6.947</v>
      </c>
      <c r="D22" s="65" t="n">
        <f aca="false">AVERAGE(D15:D19)</f>
        <v>1.68</v>
      </c>
      <c r="E22" s="65" t="n">
        <f aca="false">AVERAGE(E15:E19)</f>
        <v>4.9296041496764</v>
      </c>
      <c r="F22" s="65" t="n">
        <f aca="false">AVERAGE(F15:F19)</f>
        <v>1.56</v>
      </c>
      <c r="G22" s="66" t="n">
        <f aca="false">AVERAGE(G15:G19)</f>
        <v>9.887808</v>
      </c>
      <c r="H22" s="66" t="n">
        <f aca="false">AVERAGE(H15:H19)</f>
        <v>1.0025856</v>
      </c>
      <c r="I22" s="67" t="n">
        <f aca="false">AVERAGE(I15:I19)</f>
        <v>7.8</v>
      </c>
      <c r="J22" s="68" t="n">
        <f aca="false">AVERAGE(J15:J19)</f>
        <v>41.8028571428572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N11" activeCellId="0" sqref="N1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22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32</v>
      </c>
      <c r="B2" s="3"/>
      <c r="C2" s="4"/>
      <c r="D2" s="4"/>
      <c r="E2" s="4"/>
      <c r="F2" s="4"/>
      <c r="G2" s="4"/>
      <c r="H2" s="4"/>
      <c r="I2" s="123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82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24" t="n">
        <f aca="false">'[2]1(금)'!$B$24</f>
        <v>44197</v>
      </c>
      <c r="B5" s="86" t="n">
        <f aca="false">'[2]1(금)'!$D$28</f>
        <v>13.6</v>
      </c>
      <c r="C5" s="125" t="n">
        <f aca="false">'[2]1(금)'!$E$28</f>
        <v>7.26</v>
      </c>
      <c r="D5" s="126" t="n">
        <f aca="false">'[2]1(금)'!$F$28</f>
        <v>192.75</v>
      </c>
      <c r="E5" s="126" t="n">
        <f aca="false">'[2]1(금)'!$G$28</f>
        <v>159.271891354782</v>
      </c>
      <c r="F5" s="126" t="n">
        <f aca="false">'[2]1(금)'!$H$28</f>
        <v>173.333333333333</v>
      </c>
      <c r="G5" s="127" t="n">
        <f aca="false">'[2]1(금)'!$J$28</f>
        <v>53.0832</v>
      </c>
      <c r="H5" s="127" t="n">
        <f aca="false">'[2]1(금)'!$K$28</f>
        <v>4.80864</v>
      </c>
      <c r="I5" s="128" t="n">
        <f aca="false">'[2]1(금)'!$L$28</f>
        <v>200000</v>
      </c>
      <c r="J5" s="19"/>
    </row>
    <row r="6" customFormat="false" ht="33.95" hidden="false" customHeight="true" outlineLevel="0" collapsed="false">
      <c r="A6" s="131" t="n">
        <f aca="false">'[1]8(금)'!$B$24</f>
        <v>44204</v>
      </c>
      <c r="B6" s="14" t="n">
        <f aca="false">'[1]8(금)'!$D$28</f>
        <v>12.5</v>
      </c>
      <c r="C6" s="132" t="n">
        <f aca="false">'[1]8(금)'!$E$28</f>
        <v>7.275</v>
      </c>
      <c r="D6" s="129" t="n">
        <f aca="false">'[1]8(금)'!$F$28</f>
        <v>213.375</v>
      </c>
      <c r="E6" s="129" t="n">
        <f aca="false">'[1]8(금)'!$G$28</f>
        <v>71.87670920952</v>
      </c>
      <c r="F6" s="129" t="n">
        <f aca="false">'[1]8(금)'!$H$28</f>
        <v>176.666666666667</v>
      </c>
      <c r="G6" s="133" t="n">
        <f aca="false">'[1]8(금)'!$J$28</f>
        <v>42.7872</v>
      </c>
      <c r="H6" s="133" t="n">
        <f aca="false">'[1]8(금)'!$K$28</f>
        <v>3.26784</v>
      </c>
      <c r="I6" s="134" t="n">
        <f aca="false">'[1]8(금)'!$L$28</f>
        <v>210000</v>
      </c>
      <c r="J6" s="20"/>
      <c r="L6" s="42"/>
      <c r="M6" s="42"/>
      <c r="N6" s="42"/>
      <c r="O6" s="42"/>
      <c r="P6" s="42"/>
      <c r="Q6" s="42"/>
      <c r="R6" s="42"/>
    </row>
    <row r="7" customFormat="false" ht="33.95" hidden="false" customHeight="true" outlineLevel="0" collapsed="false">
      <c r="A7" s="13" t="n">
        <f aca="false">'[1]15(금)'!$B$24</f>
        <v>44211</v>
      </c>
      <c r="B7" s="14" t="n">
        <f aca="false">'[1]15(금)'!$D$28</f>
        <v>10.1</v>
      </c>
      <c r="C7" s="15" t="n">
        <f aca="false">'[1]15(금)'!$E$28</f>
        <v>7.34</v>
      </c>
      <c r="D7" s="129" t="n">
        <f aca="false">'[1]15(금)'!$F$28</f>
        <v>223.5</v>
      </c>
      <c r="E7" s="16" t="n">
        <f aca="false">'[1]15(금)'!$G$28</f>
        <v>73.213506251892</v>
      </c>
      <c r="F7" s="16" t="n">
        <f aca="false">'[1]15(금)'!$H$28</f>
        <v>223.333333333333</v>
      </c>
      <c r="G7" s="17" t="n">
        <f aca="false">'[1]15(금)'!$J$28</f>
        <v>46.032</v>
      </c>
      <c r="H7" s="17" t="n">
        <f aca="false">'[1]15(금)'!$K$28</f>
        <v>4.52568</v>
      </c>
      <c r="I7" s="45" t="n">
        <f aca="false">'[1]15(금)'!$L$28</f>
        <v>220000</v>
      </c>
      <c r="J7" s="20"/>
    </row>
    <row r="8" customFormat="false" ht="33.95" hidden="false" customHeight="true" outlineLevel="0" collapsed="false">
      <c r="A8" s="13" t="n">
        <f aca="false">'[1]22(금)'!$B$24</f>
        <v>44218</v>
      </c>
      <c r="B8" s="14" t="n">
        <f aca="false">'[1]22(금)'!$D$28</f>
        <v>11.05</v>
      </c>
      <c r="C8" s="15" t="n">
        <f aca="false">'[1]22(금)'!$E$28</f>
        <v>7.415</v>
      </c>
      <c r="D8" s="16" t="n">
        <f aca="false">'[1]22(금)'!$F$28</f>
        <v>160.5</v>
      </c>
      <c r="E8" s="16" t="n">
        <f aca="false">'[1]22(금)'!$G$28</f>
        <v>125.648462141736</v>
      </c>
      <c r="F8" s="16" t="n">
        <f aca="false">'[1]22(금)'!$H$28</f>
        <v>166.666666666667</v>
      </c>
      <c r="G8" s="17" t="n">
        <f aca="false">'[1]22(금)'!$J$28</f>
        <v>40.9656</v>
      </c>
      <c r="H8" s="17" t="n">
        <f aca="false">'[1]22(금)'!$K$28</f>
        <v>4.06968</v>
      </c>
      <c r="I8" s="45" t="n">
        <f aca="false">'[1]22(금)'!$L$28</f>
        <v>180000</v>
      </c>
      <c r="J8" s="20"/>
    </row>
    <row r="9" customFormat="false" ht="33.95" hidden="false" customHeight="true" outlineLevel="0" collapsed="false">
      <c r="A9" s="13" t="n">
        <f aca="false">'[1]29(금)'!$B$24</f>
        <v>44225</v>
      </c>
      <c r="B9" s="14" t="n">
        <f aca="false">'[1]29(금)'!$D$28</f>
        <v>10.1</v>
      </c>
      <c r="C9" s="15" t="n">
        <f aca="false">'[1]29(금)'!$E$28</f>
        <v>7.345</v>
      </c>
      <c r="D9" s="16" t="n">
        <f aca="false">'[1]29(금)'!$F$28</f>
        <v>170.625</v>
      </c>
      <c r="E9" s="16" t="n">
        <f aca="false">'[1]29(금)'!$G$28</f>
        <v>79.225526141524</v>
      </c>
      <c r="F9" s="16" t="n">
        <f aca="false">'[1]29(금)'!$H$28</f>
        <v>186.666666666667</v>
      </c>
      <c r="G9" s="17" t="n">
        <f aca="false">'[1]29(금)'!$J$28</f>
        <v>35.3268</v>
      </c>
      <c r="H9" s="17" t="n">
        <f aca="false">'[1]29(금)'!$K$28</f>
        <v>3.38544</v>
      </c>
      <c r="I9" s="45" t="n">
        <f aca="false">'[1]29(금)'!$L$28</f>
        <v>190000</v>
      </c>
      <c r="J9" s="21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13.6</v>
      </c>
      <c r="C10" s="24" t="n">
        <f aca="false">MAX(C5:C9)</f>
        <v>7.415</v>
      </c>
      <c r="D10" s="25" t="n">
        <f aca="false">MAX(D5:D9)</f>
        <v>223.5</v>
      </c>
      <c r="E10" s="25" t="n">
        <f aca="false">MAX(E5:E9)</f>
        <v>159.271891354782</v>
      </c>
      <c r="F10" s="25" t="n">
        <f aca="false">MAX(F5:F9)</f>
        <v>223.333333333333</v>
      </c>
      <c r="G10" s="26" t="n">
        <f aca="false">MAX(G5:G9)</f>
        <v>53.0832</v>
      </c>
      <c r="H10" s="26" t="n">
        <f aca="false">MAX(H5:H9)</f>
        <v>4.80864</v>
      </c>
      <c r="I10" s="27" t="n">
        <f aca="false">MAX(I5:I9)</f>
        <v>220000</v>
      </c>
      <c r="J10" s="19"/>
      <c r="O10" s="130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10.1</v>
      </c>
      <c r="C11" s="31" t="n">
        <f aca="false">MIN(C5:C9)</f>
        <v>7.26</v>
      </c>
      <c r="D11" s="32" t="n">
        <f aca="false">MIN(D5:D9)</f>
        <v>160.5</v>
      </c>
      <c r="E11" s="32" t="n">
        <f aca="false">MIN(E5:E9)</f>
        <v>71.87670920952</v>
      </c>
      <c r="F11" s="32" t="n">
        <f aca="false">MIN(F5:F9)</f>
        <v>166.666666666667</v>
      </c>
      <c r="G11" s="33" t="n">
        <f aca="false">MIN(G5:G9)</f>
        <v>35.3268</v>
      </c>
      <c r="H11" s="33" t="n">
        <f aca="false">MIN(H5:H9)</f>
        <v>3.26784</v>
      </c>
      <c r="I11" s="34" t="n">
        <f aca="false">MIN(I5:I9)</f>
        <v>18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11.47</v>
      </c>
      <c r="C12" s="37" t="n">
        <f aca="false">AVERAGE(C5:C9)</f>
        <v>7.327</v>
      </c>
      <c r="D12" s="38" t="n">
        <f aca="false">AVERAGE(D5:D9)</f>
        <v>192.15</v>
      </c>
      <c r="E12" s="38" t="n">
        <f aca="false">AVERAGE(E5:E9)</f>
        <v>101.847219019891</v>
      </c>
      <c r="F12" s="38" t="n">
        <f aca="false">AVERAGE(F5:F9)</f>
        <v>185.333333333333</v>
      </c>
      <c r="G12" s="39" t="n">
        <f aca="false">AVERAGE(G5:G9)</f>
        <v>43.63896</v>
      </c>
      <c r="H12" s="39" t="n">
        <f aca="false">AVERAGE(H5:H9)</f>
        <v>4.011456</v>
      </c>
      <c r="I12" s="40" t="n">
        <f aca="false">AVERAGE(I5:I9)</f>
        <v>2000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104" t="s">
        <v>11</v>
      </c>
      <c r="J14" s="12" t="s">
        <v>17</v>
      </c>
    </row>
    <row r="15" customFormat="false" ht="33.95" hidden="false" customHeight="true" outlineLevel="0" collapsed="false">
      <c r="A15" s="124" t="n">
        <f aca="false">'[2]1(금)'!$B$24</f>
        <v>44197</v>
      </c>
      <c r="B15" s="86" t="n">
        <f aca="false">'[2]1(금)'!$D$58</f>
        <v>13.6</v>
      </c>
      <c r="C15" s="125" t="n">
        <f aca="false">'[2]1(금)'!$E$58</f>
        <v>7.26</v>
      </c>
      <c r="D15" s="126" t="n">
        <f aca="false">'[2]1(금)'!$F$58</f>
        <v>1.4</v>
      </c>
      <c r="E15" s="126" t="n">
        <f aca="false">'[2]1(금)'!$G$58</f>
        <v>7.97944042327</v>
      </c>
      <c r="F15" s="126" t="n">
        <f aca="false">'[2]1(금)'!$H$58</f>
        <v>1.40000000000001</v>
      </c>
      <c r="G15" s="127" t="n">
        <f aca="false">'[2]1(금)'!$J$58</f>
        <v>10.75344</v>
      </c>
      <c r="H15" s="127" t="n">
        <f aca="false">'[2]1(금)'!$K$58</f>
        <v>1.074288</v>
      </c>
      <c r="I15" s="128" t="n">
        <f aca="false">'[2]1(금)'!$L$58</f>
        <v>9.5</v>
      </c>
      <c r="J15" s="135" t="n">
        <f aca="false">'[2]1(금)'!$C$58</f>
        <v>100.371428571429</v>
      </c>
    </row>
    <row r="16" customFormat="false" ht="33.95" hidden="false" customHeight="true" outlineLevel="0" collapsed="false">
      <c r="A16" s="131" t="n">
        <f aca="false">'[1]8(금)'!$B$24</f>
        <v>44204</v>
      </c>
      <c r="B16" s="14" t="n">
        <f aca="false">'[1]8(금)'!$D$58</f>
        <v>12.85</v>
      </c>
      <c r="C16" s="132" t="n">
        <f aca="false">'[1]8(금)'!$E$58</f>
        <v>6.845</v>
      </c>
      <c r="D16" s="129" t="n">
        <f aca="false">'[1]8(금)'!$F$58</f>
        <v>1.9</v>
      </c>
      <c r="E16" s="129" t="n">
        <f aca="false">'[1]8(금)'!$G$58</f>
        <v>2.954265433334</v>
      </c>
      <c r="F16" s="129" t="n">
        <f aca="false">'[1]8(금)'!$H$58</f>
        <v>1.19999999999999</v>
      </c>
      <c r="G16" s="133" t="n">
        <f aca="false">'[1]8(금)'!$J$58</f>
        <v>10.08792</v>
      </c>
      <c r="H16" s="133" t="n">
        <f aca="false">'[1]8(금)'!$K$58</f>
        <v>1.234992</v>
      </c>
      <c r="I16" s="134" t="n">
        <f aca="false">'[1]8(금)'!$L$58</f>
        <v>13</v>
      </c>
      <c r="J16" s="136" t="n">
        <f aca="false">'[1]8(금)'!$C$58</f>
        <v>102.985714285714</v>
      </c>
    </row>
    <row r="17" customFormat="false" ht="33.95" hidden="false" customHeight="true" outlineLevel="0" collapsed="false">
      <c r="A17" s="13" t="n">
        <f aca="false">'[1]15(금)'!$B$24</f>
        <v>44211</v>
      </c>
      <c r="B17" s="14" t="n">
        <f aca="false">'[1]15(금)'!$D$58</f>
        <v>10.55</v>
      </c>
      <c r="C17" s="15" t="n">
        <f aca="false">'[1]15(금)'!$E$58</f>
        <v>6.915</v>
      </c>
      <c r="D17" s="129" t="n">
        <f aca="false">'[1]15(금)'!$F$58</f>
        <v>1.5</v>
      </c>
      <c r="E17" s="16" t="n">
        <f aca="false">'[1]15(금)'!$G$58</f>
        <v>3.48416767408</v>
      </c>
      <c r="F17" s="16" t="n">
        <f aca="false">'[1]15(금)'!$H$58</f>
        <v>0.799999999999983</v>
      </c>
      <c r="G17" s="17" t="n">
        <f aca="false">'[1]15(금)'!$J$58</f>
        <v>9.79752</v>
      </c>
      <c r="H17" s="17" t="n">
        <f aca="false">'[1]15(금)'!$K$58</f>
        <v>0.874944</v>
      </c>
      <c r="I17" s="45" t="n">
        <f aca="false">'[1]15(금)'!$L$58</f>
        <v>1.5</v>
      </c>
      <c r="J17" s="46" t="n">
        <f aca="false">'[1]15(금)'!$C$58</f>
        <v>124.857142857143</v>
      </c>
    </row>
    <row r="18" customFormat="false" ht="33.95" hidden="false" customHeight="true" outlineLevel="0" collapsed="false">
      <c r="A18" s="13" t="n">
        <f aca="false">'[1]22(금)'!$B$24</f>
        <v>44218</v>
      </c>
      <c r="B18" s="14" t="n">
        <f aca="false">'[1]22(금)'!$D$58</f>
        <v>11.45</v>
      </c>
      <c r="C18" s="15" t="n">
        <f aca="false">'[1]22(금)'!$E$58</f>
        <v>6.75</v>
      </c>
      <c r="D18" s="16" t="n">
        <f aca="false">'[1]22(금)'!$F$58</f>
        <v>1.31</v>
      </c>
      <c r="E18" s="16" t="n">
        <f aca="false">'[1]22(금)'!$G$58</f>
        <v>12.586561299222</v>
      </c>
      <c r="F18" s="16" t="n">
        <f aca="false">'[1]22(금)'!$H$58</f>
        <v>0.800000000000011</v>
      </c>
      <c r="G18" s="17" t="n">
        <f aca="false">'[1]22(금)'!$J$58</f>
        <v>7.63632</v>
      </c>
      <c r="H18" s="17" t="n">
        <f aca="false">'[1]22(금)'!$K$58</f>
        <v>0.724512</v>
      </c>
      <c r="I18" s="45" t="n">
        <f aca="false">'[1]22(금)'!$L$58</f>
        <v>5</v>
      </c>
      <c r="J18" s="46" t="n">
        <f aca="false">'[1]22(금)'!$C$58</f>
        <v>148.871428571429</v>
      </c>
    </row>
    <row r="19" customFormat="false" ht="33.95" hidden="false" customHeight="true" outlineLevel="0" collapsed="false">
      <c r="A19" s="47" t="n">
        <f aca="false">'[1]29(금)'!$B$24</f>
        <v>44225</v>
      </c>
      <c r="B19" s="48" t="n">
        <f aca="false">'[1]29(금)'!$D$58</f>
        <v>11</v>
      </c>
      <c r="C19" s="49" t="n">
        <f aca="false">'[1]29(금)'!$E$58</f>
        <v>6.805</v>
      </c>
      <c r="D19" s="50" t="n">
        <f aca="false">'[1]29(금)'!$F$58</f>
        <v>2</v>
      </c>
      <c r="E19" s="50" t="n">
        <f aca="false">'[1]29(금)'!$G$58</f>
        <v>12.11462726295</v>
      </c>
      <c r="F19" s="50" t="n">
        <f aca="false">'[1]29(금)'!$H$58</f>
        <v>1</v>
      </c>
      <c r="G19" s="51" t="n">
        <f aca="false">'[1]29(금)'!$J$58</f>
        <v>11.14272</v>
      </c>
      <c r="H19" s="51" t="n">
        <f aca="false">'[1]29(금)'!$K$58</f>
        <v>0.981072</v>
      </c>
      <c r="I19" s="52" t="n">
        <f aca="false">'[1]29(금)'!$L$58</f>
        <v>6.5</v>
      </c>
      <c r="J19" s="53" t="n">
        <f aca="false">'[1]29(금)'!$C$58</f>
        <v>118.3</v>
      </c>
    </row>
    <row r="20" customFormat="false" ht="33.95" hidden="false" customHeight="true" outlineLevel="0" collapsed="false">
      <c r="A20" s="54" t="s">
        <v>13</v>
      </c>
      <c r="B20" s="55" t="n">
        <f aca="false">MAX(B15:B19)</f>
        <v>13.6</v>
      </c>
      <c r="C20" s="56" t="n">
        <f aca="false">MAX(C15:C19)</f>
        <v>7.26</v>
      </c>
      <c r="D20" s="57" t="n">
        <f aca="false">MAX(D15:D19)</f>
        <v>2</v>
      </c>
      <c r="E20" s="57" t="n">
        <f aca="false">MAX(E15:E19)</f>
        <v>12.586561299222</v>
      </c>
      <c r="F20" s="57" t="n">
        <f aca="false">MAX(F15:F19)</f>
        <v>1.40000000000001</v>
      </c>
      <c r="G20" s="58" t="n">
        <f aca="false">MAX(G15:G19)</f>
        <v>11.14272</v>
      </c>
      <c r="H20" s="58" t="n">
        <f aca="false">MAX(H15:H19)</f>
        <v>1.234992</v>
      </c>
      <c r="I20" s="59" t="n">
        <f aca="false">MAX(I15:I19)</f>
        <v>13</v>
      </c>
      <c r="J20" s="60" t="n">
        <f aca="false">MAX(J15:J19)</f>
        <v>148.871428571429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10.55</v>
      </c>
      <c r="C21" s="31" t="n">
        <f aca="false">MIN(C15:C19)</f>
        <v>6.75</v>
      </c>
      <c r="D21" s="32" t="n">
        <f aca="false">MIN(D15:D19)</f>
        <v>1.31</v>
      </c>
      <c r="E21" s="32" t="n">
        <f aca="false">MIN(E15:E19)</f>
        <v>2.954265433334</v>
      </c>
      <c r="F21" s="32" t="n">
        <f aca="false">MIN(F15:F19)</f>
        <v>0.799999999999983</v>
      </c>
      <c r="G21" s="33" t="n">
        <f aca="false">MIN(G15:G19)</f>
        <v>7.63632</v>
      </c>
      <c r="H21" s="33" t="n">
        <f aca="false">MIN(H15:H19)</f>
        <v>0.724512</v>
      </c>
      <c r="I21" s="61" t="n">
        <f aca="false">MIN(I15:I19)</f>
        <v>1.5</v>
      </c>
      <c r="J21" s="62" t="n">
        <f aca="false">MIN(J15:J19)</f>
        <v>100.371428571429</v>
      </c>
    </row>
    <row r="22" s="42" customFormat="true" ht="33.95" hidden="false" customHeight="true" outlineLevel="0" collapsed="false">
      <c r="A22" s="35" t="s">
        <v>15</v>
      </c>
      <c r="B22" s="63" t="n">
        <f aca="false">AVERAGE(B15:B19)</f>
        <v>11.89</v>
      </c>
      <c r="C22" s="64" t="n">
        <f aca="false">AVERAGE(C15:C19)</f>
        <v>6.915</v>
      </c>
      <c r="D22" s="65" t="n">
        <f aca="false">AVERAGE(D15:D19)</f>
        <v>1.622</v>
      </c>
      <c r="E22" s="65" t="n">
        <f aca="false">AVERAGE(E15:E19)</f>
        <v>7.8238124185712</v>
      </c>
      <c r="F22" s="65" t="n">
        <f aca="false">AVERAGE(F15:F19)</f>
        <v>1.04</v>
      </c>
      <c r="G22" s="66" t="n">
        <f aca="false">AVERAGE(G15:G19)</f>
        <v>9.883584</v>
      </c>
      <c r="H22" s="66" t="n">
        <f aca="false">AVERAGE(H15:H19)</f>
        <v>0.9779616</v>
      </c>
      <c r="I22" s="67" t="n">
        <f aca="false">AVERAGE(I15:I19)</f>
        <v>7.1</v>
      </c>
      <c r="J22" s="68" t="n">
        <f aca="false">AVERAGE(J15:J19)</f>
        <v>119.077142857143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N11" activeCellId="0" sqref="N1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22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33</v>
      </c>
      <c r="B2" s="3"/>
      <c r="C2" s="4"/>
      <c r="D2" s="4"/>
      <c r="E2" s="4"/>
      <c r="F2" s="4"/>
      <c r="G2" s="4"/>
      <c r="H2" s="4"/>
      <c r="I2" s="123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82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24" t="n">
        <f aca="false">'[2]1(금)'!$B$24</f>
        <v>44197</v>
      </c>
      <c r="B5" s="86" t="n">
        <f aca="false">'[2]1(금)'!$D$29</f>
        <v>13.6</v>
      </c>
      <c r="C5" s="125" t="n">
        <f aca="false">'[2]1(금)'!$E$29</f>
        <v>7.36</v>
      </c>
      <c r="D5" s="126" t="n">
        <f aca="false">'[2]1(금)'!$F$29</f>
        <v>106.8</v>
      </c>
      <c r="E5" s="126" t="n">
        <f aca="false">'[2]1(금)'!$G$29</f>
        <v>152.156779984914</v>
      </c>
      <c r="F5" s="126" t="n">
        <f aca="false">'[2]1(금)'!$H$29</f>
        <v>96.6666666666664</v>
      </c>
      <c r="G5" s="127" t="n">
        <f aca="false">'[2]1(금)'!$J$29</f>
        <v>32.6568</v>
      </c>
      <c r="H5" s="127" t="n">
        <f aca="false">'[2]1(금)'!$K$29</f>
        <v>3.7212</v>
      </c>
      <c r="I5" s="128" t="n">
        <f aca="false">'[2]1(금)'!$L$29</f>
        <v>110000</v>
      </c>
      <c r="J5" s="19"/>
    </row>
    <row r="6" customFormat="false" ht="33.95" hidden="false" customHeight="true" outlineLevel="0" collapsed="false">
      <c r="A6" s="131" t="n">
        <f aca="false">'[1]8(금)'!$B$24</f>
        <v>44204</v>
      </c>
      <c r="B6" s="14" t="n">
        <f aca="false">'[1]8(금)'!$D$29</f>
        <v>12.3</v>
      </c>
      <c r="C6" s="132" t="n">
        <f aca="false">'[1]8(금)'!$E$29</f>
        <v>7.32</v>
      </c>
      <c r="D6" s="129" t="n">
        <f aca="false">'[1]8(금)'!$F$29</f>
        <v>89.1</v>
      </c>
      <c r="E6" s="129" t="n">
        <f aca="false">'[1]8(금)'!$G$29</f>
        <v>73.71109287472</v>
      </c>
      <c r="F6" s="129" t="n">
        <f aca="false">'[1]8(금)'!$H$29</f>
        <v>73.333333333333</v>
      </c>
      <c r="G6" s="133" t="n">
        <f aca="false">'[1]8(금)'!$J$29</f>
        <v>37.3812</v>
      </c>
      <c r="H6" s="133" t="n">
        <f aca="false">'[1]8(금)'!$K$29</f>
        <v>3.95784</v>
      </c>
      <c r="I6" s="134" t="n">
        <f aca="false">'[1]8(금)'!$L$29</f>
        <v>70000</v>
      </c>
      <c r="J6" s="20"/>
      <c r="L6" s="42"/>
      <c r="M6" s="42"/>
      <c r="N6" s="42"/>
      <c r="O6" s="42"/>
      <c r="P6" s="42"/>
      <c r="Q6" s="42"/>
      <c r="R6" s="42"/>
    </row>
    <row r="7" customFormat="false" ht="33.95" hidden="false" customHeight="true" outlineLevel="0" collapsed="false">
      <c r="A7" s="13" t="n">
        <f aca="false">'[1]15(금)'!$B$24</f>
        <v>44211</v>
      </c>
      <c r="B7" s="14" t="n">
        <f aca="false">'[1]15(금)'!$D$29</f>
        <v>10.1</v>
      </c>
      <c r="C7" s="15" t="n">
        <f aca="false">'[1]15(금)'!$E$29</f>
        <v>7.26</v>
      </c>
      <c r="D7" s="129" t="n">
        <f aca="false">'[1]15(금)'!$F$29</f>
        <v>121.2</v>
      </c>
      <c r="E7" s="16" t="n">
        <f aca="false">'[1]15(금)'!$G$29</f>
        <v>93.51972660552</v>
      </c>
      <c r="F7" s="16" t="n">
        <f aca="false">'[1]15(금)'!$H$29</f>
        <v>143.333333333333</v>
      </c>
      <c r="G7" s="17" t="n">
        <f aca="false">'[1]15(금)'!$J$29</f>
        <v>38.232</v>
      </c>
      <c r="H7" s="17" t="n">
        <f aca="false">'[1]15(금)'!$K$29</f>
        <v>4.28376</v>
      </c>
      <c r="I7" s="45" t="n">
        <f aca="false">'[1]15(금)'!$L$29</f>
        <v>130000</v>
      </c>
      <c r="J7" s="20"/>
    </row>
    <row r="8" customFormat="false" ht="33.95" hidden="false" customHeight="true" outlineLevel="0" collapsed="false">
      <c r="A8" s="13" t="n">
        <f aca="false">'[1]22(금)'!$B$24</f>
        <v>44218</v>
      </c>
      <c r="B8" s="14" t="n">
        <f aca="false">'[1]22(금)'!$D$29</f>
        <v>11.1</v>
      </c>
      <c r="C8" s="15" t="n">
        <f aca="false">'[1]22(금)'!$E$29</f>
        <v>7.295</v>
      </c>
      <c r="D8" s="16" t="n">
        <f aca="false">'[1]22(금)'!$F$29</f>
        <v>96</v>
      </c>
      <c r="E8" s="16" t="n">
        <f aca="false">'[1]22(금)'!$G$29</f>
        <v>142.374146254528</v>
      </c>
      <c r="F8" s="16" t="n">
        <f aca="false">'[1]22(금)'!$H$29</f>
        <v>103.333333333333</v>
      </c>
      <c r="G8" s="17" t="n">
        <f aca="false">'[1]22(금)'!$J$29</f>
        <v>35.688</v>
      </c>
      <c r="H8" s="17" t="n">
        <f aca="false">'[1]22(금)'!$K$29</f>
        <v>3.372</v>
      </c>
      <c r="I8" s="45" t="n">
        <f aca="false">'[1]22(금)'!$L$29</f>
        <v>120000</v>
      </c>
      <c r="J8" s="20"/>
    </row>
    <row r="9" customFormat="false" ht="33.95" hidden="false" customHeight="true" outlineLevel="0" collapsed="false">
      <c r="A9" s="13" t="n">
        <f aca="false">'[1]29(금)'!$B$24</f>
        <v>44225</v>
      </c>
      <c r="B9" s="14" t="n">
        <f aca="false">'[1]29(금)'!$D$29</f>
        <v>10.3</v>
      </c>
      <c r="C9" s="15" t="n">
        <f aca="false">'[1]29(금)'!$E$29</f>
        <v>7.235</v>
      </c>
      <c r="D9" s="16" t="n">
        <f aca="false">'[1]29(금)'!$F$29</f>
        <v>105.9</v>
      </c>
      <c r="E9" s="16" t="n">
        <f aca="false">'[1]29(금)'!$G$29</f>
        <v>57.531252556872</v>
      </c>
      <c r="F9" s="16" t="n">
        <f aca="false">'[1]29(금)'!$H$29</f>
        <v>113.333333333334</v>
      </c>
      <c r="G9" s="17" t="n">
        <f aca="false">'[1]29(금)'!$J$29</f>
        <v>38.3316</v>
      </c>
      <c r="H9" s="17" t="n">
        <f aca="false">'[1]29(금)'!$K$29</f>
        <v>3.7824</v>
      </c>
      <c r="I9" s="45" t="n">
        <f aca="false">'[1]29(금)'!$L$29</f>
        <v>130000</v>
      </c>
      <c r="J9" s="21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13.6</v>
      </c>
      <c r="C10" s="24" t="n">
        <f aca="false">MAX(C5:C9)</f>
        <v>7.36</v>
      </c>
      <c r="D10" s="25" t="n">
        <f aca="false">MAX(D5:D9)</f>
        <v>121.2</v>
      </c>
      <c r="E10" s="25" t="n">
        <f aca="false">MAX(E5:E9)</f>
        <v>152.156779984914</v>
      </c>
      <c r="F10" s="25" t="n">
        <f aca="false">MAX(F5:F9)</f>
        <v>143.333333333333</v>
      </c>
      <c r="G10" s="26" t="n">
        <f aca="false">MAX(G5:G9)</f>
        <v>38.3316</v>
      </c>
      <c r="H10" s="26" t="n">
        <f aca="false">MAX(H5:H9)</f>
        <v>4.28376</v>
      </c>
      <c r="I10" s="27" t="n">
        <f aca="false">MAX(I5:I9)</f>
        <v>130000</v>
      </c>
      <c r="J10" s="19"/>
      <c r="O10" s="130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10.1</v>
      </c>
      <c r="C11" s="31" t="n">
        <f aca="false">MIN(C5:C9)</f>
        <v>7.235</v>
      </c>
      <c r="D11" s="32" t="n">
        <f aca="false">MIN(D5:D9)</f>
        <v>89.1</v>
      </c>
      <c r="E11" s="32" t="n">
        <f aca="false">MIN(E5:E9)</f>
        <v>57.531252556872</v>
      </c>
      <c r="F11" s="32" t="n">
        <f aca="false">MIN(F5:F9)</f>
        <v>73.333333333333</v>
      </c>
      <c r="G11" s="33" t="n">
        <f aca="false">MIN(G5:G9)</f>
        <v>32.6568</v>
      </c>
      <c r="H11" s="33" t="n">
        <f aca="false">MIN(H5:H9)</f>
        <v>3.372</v>
      </c>
      <c r="I11" s="34" t="n">
        <f aca="false">MIN(I5:I9)</f>
        <v>7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11.48</v>
      </c>
      <c r="C12" s="37" t="n">
        <f aca="false">AVERAGE(C5:C9)</f>
        <v>7.294</v>
      </c>
      <c r="D12" s="38" t="n">
        <f aca="false">AVERAGE(D5:D9)</f>
        <v>103.8</v>
      </c>
      <c r="E12" s="38" t="n">
        <f aca="false">AVERAGE(E5:E9)</f>
        <v>103.858599655311</v>
      </c>
      <c r="F12" s="38" t="n">
        <f aca="false">AVERAGE(F5:F9)</f>
        <v>106</v>
      </c>
      <c r="G12" s="39" t="n">
        <f aca="false">AVERAGE(G5:G9)</f>
        <v>36.45792</v>
      </c>
      <c r="H12" s="39" t="n">
        <f aca="false">AVERAGE(H5:H9)</f>
        <v>3.82344</v>
      </c>
      <c r="I12" s="40" t="n">
        <f aca="false">AVERAGE(I5:I9)</f>
        <v>1120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104" t="s">
        <v>11</v>
      </c>
      <c r="J14" s="12" t="s">
        <v>17</v>
      </c>
    </row>
    <row r="15" customFormat="false" ht="33.95" hidden="false" customHeight="true" outlineLevel="0" collapsed="false">
      <c r="A15" s="124" t="n">
        <f aca="false">'[2]1(금)'!$B$24</f>
        <v>44197</v>
      </c>
      <c r="B15" s="86" t="n">
        <f aca="false">'[2]1(금)'!$D$59</f>
        <v>13.6</v>
      </c>
      <c r="C15" s="125" t="n">
        <f aca="false">'[2]1(금)'!$E$59</f>
        <v>7.36</v>
      </c>
      <c r="D15" s="126" t="n">
        <f aca="false">'[2]1(금)'!$F$59</f>
        <v>1.6</v>
      </c>
      <c r="E15" s="126" t="n">
        <f aca="false">'[2]1(금)'!$G$59</f>
        <v>5.81838430908</v>
      </c>
      <c r="F15" s="126" t="n">
        <f aca="false">'[2]1(금)'!$H$59</f>
        <v>2.20000000000002</v>
      </c>
      <c r="G15" s="127" t="n">
        <f aca="false">'[2]1(금)'!$J$59</f>
        <v>8.23416</v>
      </c>
      <c r="H15" s="127" t="n">
        <f aca="false">'[2]1(금)'!$K$59</f>
        <v>0.756912</v>
      </c>
      <c r="I15" s="128" t="n">
        <f aca="false">'[2]1(금)'!$L$59</f>
        <v>8.5</v>
      </c>
      <c r="J15" s="135" t="n">
        <f aca="false">'[2]1(금)'!$C$59</f>
        <v>103.442857142857</v>
      </c>
    </row>
    <row r="16" customFormat="false" ht="33.95" hidden="false" customHeight="true" outlineLevel="0" collapsed="false">
      <c r="A16" s="131" t="n">
        <f aca="false">'[1]8(금)'!$B$24</f>
        <v>44204</v>
      </c>
      <c r="B16" s="14" t="n">
        <f aca="false">'[1]8(금)'!$D$59</f>
        <v>12.9</v>
      </c>
      <c r="C16" s="132" t="n">
        <f aca="false">'[1]8(금)'!$E$59</f>
        <v>6.82</v>
      </c>
      <c r="D16" s="129" t="n">
        <f aca="false">'[1]8(금)'!$F$59</f>
        <v>2</v>
      </c>
      <c r="E16" s="129" t="n">
        <f aca="false">'[1]8(금)'!$G$59</f>
        <v>4.750777051994</v>
      </c>
      <c r="F16" s="129" t="n">
        <f aca="false">'[1]8(금)'!$H$59</f>
        <v>2.80000000000001</v>
      </c>
      <c r="G16" s="133" t="n">
        <f aca="false">'[1]8(금)'!$J$59</f>
        <v>10.04328</v>
      </c>
      <c r="H16" s="133" t="n">
        <f aca="false">'[1]8(금)'!$K$59</f>
        <v>1.143024</v>
      </c>
      <c r="I16" s="134" t="n">
        <f aca="false">'[1]8(금)'!$L$59</f>
        <v>6</v>
      </c>
      <c r="J16" s="136" t="n">
        <f aca="false">'[1]8(금)'!$C$59</f>
        <v>104.871428571429</v>
      </c>
    </row>
    <row r="17" customFormat="false" ht="33.95" hidden="false" customHeight="true" outlineLevel="0" collapsed="false">
      <c r="A17" s="13" t="n">
        <f aca="false">'[1]15(금)'!$B$24</f>
        <v>44211</v>
      </c>
      <c r="B17" s="14" t="n">
        <f aca="false">'[1]15(금)'!$D$59</f>
        <v>10.55</v>
      </c>
      <c r="C17" s="15" t="n">
        <f aca="false">'[1]15(금)'!$E$59</f>
        <v>6.755</v>
      </c>
      <c r="D17" s="129" t="n">
        <f aca="false">'[1]15(금)'!$F$59</f>
        <v>2</v>
      </c>
      <c r="E17" s="16" t="n">
        <f aca="false">'[1]15(금)'!$G$59</f>
        <v>3.751896785258</v>
      </c>
      <c r="F17" s="16" t="n">
        <f aca="false">'[1]15(금)'!$H$59</f>
        <v>1</v>
      </c>
      <c r="G17" s="17" t="n">
        <f aca="false">'[1]15(금)'!$J$59</f>
        <v>8.56896</v>
      </c>
      <c r="H17" s="17" t="n">
        <f aca="false">'[1]15(금)'!$K$59</f>
        <v>0.827136</v>
      </c>
      <c r="I17" s="45" t="n">
        <f aca="false">'[1]15(금)'!$L$59</f>
        <v>4</v>
      </c>
      <c r="J17" s="46" t="n">
        <f aca="false">'[1]15(금)'!$C$59</f>
        <v>105.414285714286</v>
      </c>
    </row>
    <row r="18" customFormat="false" ht="33.95" hidden="false" customHeight="true" outlineLevel="0" collapsed="false">
      <c r="A18" s="13" t="n">
        <f aca="false">'[1]22(금)'!$B$24</f>
        <v>44218</v>
      </c>
      <c r="B18" s="14" t="n">
        <f aca="false">'[1]22(금)'!$D$59</f>
        <v>11.6</v>
      </c>
      <c r="C18" s="15" t="n">
        <f aca="false">'[1]22(금)'!$E$59</f>
        <v>6.755</v>
      </c>
      <c r="D18" s="16" t="n">
        <f aca="false">'[1]22(금)'!$F$59</f>
        <v>1</v>
      </c>
      <c r="E18" s="16" t="n">
        <f aca="false">'[1]22(금)'!$G$59</f>
        <v>2.69376811319</v>
      </c>
      <c r="F18" s="16" t="n">
        <f aca="false">'[1]22(금)'!$H$59</f>
        <v>1</v>
      </c>
      <c r="G18" s="17" t="n">
        <f aca="false">'[1]22(금)'!$J$59</f>
        <v>10.602</v>
      </c>
      <c r="H18" s="17" t="n">
        <f aca="false">'[1]22(금)'!$K$59</f>
        <v>1.041744</v>
      </c>
      <c r="I18" s="45" t="n">
        <f aca="false">'[1]22(금)'!$L$59</f>
        <v>7.5</v>
      </c>
      <c r="J18" s="46" t="n">
        <f aca="false">'[1]22(금)'!$C$59</f>
        <v>102.928571428571</v>
      </c>
    </row>
    <row r="19" customFormat="false" ht="33.95" hidden="false" customHeight="true" outlineLevel="0" collapsed="false">
      <c r="A19" s="47" t="n">
        <f aca="false">'[1]29(금)'!$B$24</f>
        <v>44225</v>
      </c>
      <c r="B19" s="48" t="n">
        <f aca="false">'[1]29(금)'!$D$59</f>
        <v>10.8</v>
      </c>
      <c r="C19" s="49" t="n">
        <f aca="false">'[1]29(금)'!$E$59</f>
        <v>6.87</v>
      </c>
      <c r="D19" s="50" t="n">
        <f aca="false">'[1]29(금)'!$F$59</f>
        <v>1.1</v>
      </c>
      <c r="E19" s="50" t="n">
        <f aca="false">'[1]29(금)'!$G$59</f>
        <v>2.516926347504</v>
      </c>
      <c r="F19" s="50" t="n">
        <f aca="false">'[1]29(금)'!$H$59</f>
        <v>1.79999999999998</v>
      </c>
      <c r="G19" s="51" t="n">
        <f aca="false">'[1]29(금)'!$J$59</f>
        <v>12.66072</v>
      </c>
      <c r="H19" s="51" t="n">
        <f aca="false">'[1]29(금)'!$K$59</f>
        <v>1.09104</v>
      </c>
      <c r="I19" s="52" t="n">
        <f aca="false">'[1]29(금)'!$L$59</f>
        <v>11</v>
      </c>
      <c r="J19" s="53" t="n">
        <f aca="false">'[1]29(금)'!$C$59</f>
        <v>103.628571428571</v>
      </c>
    </row>
    <row r="20" customFormat="false" ht="33.95" hidden="false" customHeight="true" outlineLevel="0" collapsed="false">
      <c r="A20" s="54" t="s">
        <v>13</v>
      </c>
      <c r="B20" s="55" t="n">
        <f aca="false">MAX(B15:B19)</f>
        <v>13.6</v>
      </c>
      <c r="C20" s="56" t="n">
        <f aca="false">MAX(C15:C19)</f>
        <v>7.36</v>
      </c>
      <c r="D20" s="57" t="n">
        <f aca="false">MAX(D15:D19)</f>
        <v>2</v>
      </c>
      <c r="E20" s="57" t="n">
        <f aca="false">MAX(E15:E19)</f>
        <v>5.81838430908</v>
      </c>
      <c r="F20" s="57" t="n">
        <f aca="false">MAX(F15:F19)</f>
        <v>2.80000000000001</v>
      </c>
      <c r="G20" s="58" t="n">
        <f aca="false">MAX(G15:G19)</f>
        <v>12.66072</v>
      </c>
      <c r="H20" s="58" t="n">
        <f aca="false">MAX(H15:H19)</f>
        <v>1.143024</v>
      </c>
      <c r="I20" s="59" t="n">
        <f aca="false">MAX(I15:I19)</f>
        <v>11</v>
      </c>
      <c r="J20" s="60" t="n">
        <f aca="false">MAX(J15:J19)</f>
        <v>105.414285714286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10.55</v>
      </c>
      <c r="C21" s="31" t="n">
        <f aca="false">MIN(C15:C19)</f>
        <v>6.755</v>
      </c>
      <c r="D21" s="32" t="n">
        <f aca="false">MIN(D15:D19)</f>
        <v>1</v>
      </c>
      <c r="E21" s="32" t="n">
        <f aca="false">MIN(E15:E19)</f>
        <v>2.516926347504</v>
      </c>
      <c r="F21" s="32" t="n">
        <f aca="false">MIN(F15:F19)</f>
        <v>1</v>
      </c>
      <c r="G21" s="33" t="n">
        <f aca="false">MIN(G15:G19)</f>
        <v>8.23416</v>
      </c>
      <c r="H21" s="33" t="n">
        <f aca="false">MIN(H15:H19)</f>
        <v>0.756912</v>
      </c>
      <c r="I21" s="61" t="n">
        <f aca="false">MIN(I15:I19)</f>
        <v>4</v>
      </c>
      <c r="J21" s="62" t="n">
        <f aca="false">MIN(J15:J19)</f>
        <v>102.928571428571</v>
      </c>
    </row>
    <row r="22" s="42" customFormat="true" ht="33.95" hidden="false" customHeight="true" outlineLevel="0" collapsed="false">
      <c r="A22" s="35" t="s">
        <v>15</v>
      </c>
      <c r="B22" s="63" t="n">
        <f aca="false">AVERAGE(B15:B19)</f>
        <v>11.89</v>
      </c>
      <c r="C22" s="64" t="n">
        <f aca="false">AVERAGE(C15:C19)</f>
        <v>6.912</v>
      </c>
      <c r="D22" s="65" t="n">
        <f aca="false">AVERAGE(D15:D19)</f>
        <v>1.54</v>
      </c>
      <c r="E22" s="65" t="n">
        <f aca="false">AVERAGE(E15:E19)</f>
        <v>3.9063505214052</v>
      </c>
      <c r="F22" s="65" t="n">
        <f aca="false">AVERAGE(F15:F19)</f>
        <v>1.76</v>
      </c>
      <c r="G22" s="66" t="n">
        <f aca="false">AVERAGE(G15:G19)</f>
        <v>10.021824</v>
      </c>
      <c r="H22" s="66" t="n">
        <f aca="false">AVERAGE(H15:H19)</f>
        <v>0.9719712</v>
      </c>
      <c r="I22" s="67" t="n">
        <f aca="false">AVERAGE(I15:I19)</f>
        <v>7.4</v>
      </c>
      <c r="J22" s="68" t="n">
        <f aca="false">AVERAGE(J15:J19)</f>
        <v>104.057142857143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N11" activeCellId="0" sqref="N1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22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34</v>
      </c>
      <c r="B2" s="3"/>
      <c r="C2" s="4"/>
      <c r="D2" s="4"/>
      <c r="E2" s="4"/>
      <c r="F2" s="4"/>
      <c r="G2" s="4"/>
      <c r="H2" s="4"/>
      <c r="I2" s="123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82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24" t="n">
        <f aca="false">'[2]1(금)'!$B$24</f>
        <v>44197</v>
      </c>
      <c r="B5" s="86" t="n">
        <f aca="false">'[2]1(금)'!$D$30</f>
        <v>13.5</v>
      </c>
      <c r="C5" s="125" t="n">
        <f aca="false">'[2]1(금)'!$E$30</f>
        <v>7.11</v>
      </c>
      <c r="D5" s="126" t="n">
        <f aca="false">'[2]1(금)'!$F$30</f>
        <v>136.5</v>
      </c>
      <c r="E5" s="126" t="n">
        <f aca="false">'[2]1(금)'!$G$30</f>
        <v>183.219983296234</v>
      </c>
      <c r="F5" s="126" t="n">
        <f aca="false">'[2]1(금)'!$H$30</f>
        <v>123.333333333333</v>
      </c>
      <c r="G5" s="127" t="n">
        <f aca="false">'[2]1(금)'!$J$30</f>
        <v>34.914</v>
      </c>
      <c r="H5" s="127" t="n">
        <f aca="false">'[2]1(금)'!$K$30</f>
        <v>3.89616</v>
      </c>
      <c r="I5" s="128" t="n">
        <f aca="false">'[2]1(금)'!$L$30</f>
        <v>150000</v>
      </c>
      <c r="J5" s="19"/>
    </row>
    <row r="6" customFormat="false" ht="33.95" hidden="false" customHeight="true" outlineLevel="0" collapsed="false">
      <c r="A6" s="131" t="n">
        <f aca="false">'[1]8(금)'!$B$24</f>
        <v>44204</v>
      </c>
      <c r="B6" s="14" t="n">
        <f aca="false">'[1]8(금)'!$D$30</f>
        <v>12.4</v>
      </c>
      <c r="C6" s="132" t="n">
        <f aca="false">'[1]8(금)'!$E$30</f>
        <v>7.49</v>
      </c>
      <c r="D6" s="129" t="n">
        <f aca="false">'[1]8(금)'!$F$30</f>
        <v>147.375</v>
      </c>
      <c r="E6" s="129" t="n">
        <f aca="false">'[1]8(금)'!$G$30</f>
        <v>73.277634766304</v>
      </c>
      <c r="F6" s="129" t="n">
        <f aca="false">'[1]8(금)'!$H$30</f>
        <v>120</v>
      </c>
      <c r="G6" s="133" t="n">
        <f aca="false">'[1]8(금)'!$J$30</f>
        <v>45.7596</v>
      </c>
      <c r="H6" s="133" t="n">
        <f aca="false">'[1]8(금)'!$K$30</f>
        <v>4.57704</v>
      </c>
      <c r="I6" s="134" t="n">
        <f aca="false">'[1]8(금)'!$L$30</f>
        <v>85000</v>
      </c>
      <c r="J6" s="20"/>
      <c r="L6" s="42"/>
      <c r="M6" s="42"/>
      <c r="N6" s="42"/>
      <c r="O6" s="42"/>
      <c r="P6" s="42"/>
      <c r="Q6" s="42"/>
      <c r="R6" s="42"/>
    </row>
    <row r="7" customFormat="false" ht="33.95" hidden="false" customHeight="true" outlineLevel="0" collapsed="false">
      <c r="A7" s="13" t="n">
        <f aca="false">'[1]15(금)'!$B$24</f>
        <v>44211</v>
      </c>
      <c r="B7" s="14" t="n">
        <f aca="false">'[1]15(금)'!$D$30</f>
        <v>10.2</v>
      </c>
      <c r="C7" s="15" t="n">
        <f aca="false">'[1]15(금)'!$E$30</f>
        <v>7.445</v>
      </c>
      <c r="D7" s="129" t="n">
        <f aca="false">'[1]15(금)'!$F$30</f>
        <v>159.75</v>
      </c>
      <c r="E7" s="16" t="n">
        <f aca="false">'[1]15(금)'!$G$30</f>
        <v>50.630143346088</v>
      </c>
      <c r="F7" s="16" t="n">
        <f aca="false">'[1]15(금)'!$H$30</f>
        <v>190</v>
      </c>
      <c r="G7" s="17" t="n">
        <f aca="false">'[1]15(금)'!$J$30</f>
        <v>43.638</v>
      </c>
      <c r="H7" s="17" t="n">
        <f aca="false">'[1]15(금)'!$K$30</f>
        <v>4.22712</v>
      </c>
      <c r="I7" s="45" t="n">
        <f aca="false">'[1]15(금)'!$L$30</f>
        <v>160000</v>
      </c>
      <c r="J7" s="20"/>
    </row>
    <row r="8" customFormat="false" ht="33.95" hidden="false" customHeight="true" outlineLevel="0" collapsed="false">
      <c r="A8" s="13" t="n">
        <f aca="false">'[1]22(금)'!$B$24</f>
        <v>44218</v>
      </c>
      <c r="B8" s="14" t="n">
        <f aca="false">'[1]22(금)'!$D$30</f>
        <v>11</v>
      </c>
      <c r="C8" s="15" t="n">
        <f aca="false">'[1]22(금)'!$E$30</f>
        <v>7.34</v>
      </c>
      <c r="D8" s="16" t="n">
        <f aca="false">'[1]22(금)'!$F$30</f>
        <v>120.375</v>
      </c>
      <c r="E8" s="16" t="n">
        <f aca="false">'[1]22(금)'!$G$30</f>
        <v>113.313833021604</v>
      </c>
      <c r="F8" s="16" t="n">
        <f aca="false">'[1]22(금)'!$H$30</f>
        <v>130</v>
      </c>
      <c r="G8" s="17" t="n">
        <f aca="false">'[1]22(금)'!$J$30</f>
        <v>38.3592</v>
      </c>
      <c r="H8" s="17" t="n">
        <f aca="false">'[1]22(금)'!$K$30</f>
        <v>3.63984</v>
      </c>
      <c r="I8" s="45" t="n">
        <f aca="false">'[1]22(금)'!$L$30</f>
        <v>110000</v>
      </c>
      <c r="J8" s="20"/>
    </row>
    <row r="9" customFormat="false" ht="33.95" hidden="false" customHeight="true" outlineLevel="0" collapsed="false">
      <c r="A9" s="13" t="n">
        <f aca="false">'[1]29(금)'!$B$24</f>
        <v>44225</v>
      </c>
      <c r="B9" s="14" t="n">
        <f aca="false">'[1]29(금)'!$D$30</f>
        <v>10</v>
      </c>
      <c r="C9" s="15" t="n">
        <f aca="false">'[1]29(금)'!$E$30</f>
        <v>7.32</v>
      </c>
      <c r="D9" s="16" t="n">
        <f aca="false">'[1]29(금)'!$F$30</f>
        <v>142.875</v>
      </c>
      <c r="E9" s="16" t="n">
        <f aca="false">'[1]29(금)'!$G$30</f>
        <v>98.816430985856</v>
      </c>
      <c r="F9" s="16" t="n">
        <f aca="false">'[1]29(금)'!$H$30</f>
        <v>156.666666666667</v>
      </c>
      <c r="G9" s="17" t="n">
        <f aca="false">'[1]29(금)'!$J$30</f>
        <v>44.1636</v>
      </c>
      <c r="H9" s="17" t="n">
        <f aca="false">'[1]29(금)'!$K$30</f>
        <v>4.18536</v>
      </c>
      <c r="I9" s="45" t="n">
        <f aca="false">'[1]29(금)'!$L$30</f>
        <v>140000</v>
      </c>
      <c r="J9" s="21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13.5</v>
      </c>
      <c r="C10" s="24" t="n">
        <f aca="false">MAX(C5:C9)</f>
        <v>7.49</v>
      </c>
      <c r="D10" s="25" t="n">
        <f aca="false">MAX(D5:D9)</f>
        <v>159.75</v>
      </c>
      <c r="E10" s="25" t="n">
        <f aca="false">MAX(E5:E9)</f>
        <v>183.219983296234</v>
      </c>
      <c r="F10" s="25" t="n">
        <f aca="false">MAX(F5:F9)</f>
        <v>190</v>
      </c>
      <c r="G10" s="26" t="n">
        <f aca="false">MAX(G5:G9)</f>
        <v>45.7596</v>
      </c>
      <c r="H10" s="26" t="n">
        <f aca="false">MAX(H5:H9)</f>
        <v>4.57704</v>
      </c>
      <c r="I10" s="27" t="n">
        <f aca="false">MAX(I5:I9)</f>
        <v>160000</v>
      </c>
      <c r="J10" s="19"/>
      <c r="O10" s="130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10</v>
      </c>
      <c r="C11" s="31" t="n">
        <f aca="false">MIN(C5:C9)</f>
        <v>7.11</v>
      </c>
      <c r="D11" s="32" t="n">
        <f aca="false">MIN(D5:D9)</f>
        <v>120.375</v>
      </c>
      <c r="E11" s="32" t="n">
        <f aca="false">MIN(E5:E9)</f>
        <v>50.630143346088</v>
      </c>
      <c r="F11" s="32" t="n">
        <f aca="false">MIN(F5:F9)</f>
        <v>120</v>
      </c>
      <c r="G11" s="33" t="n">
        <f aca="false">MIN(G5:G9)</f>
        <v>34.914</v>
      </c>
      <c r="H11" s="33" t="n">
        <f aca="false">MIN(H5:H9)</f>
        <v>3.63984</v>
      </c>
      <c r="I11" s="34" t="n">
        <f aca="false">MIN(I5:I9)</f>
        <v>85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11.42</v>
      </c>
      <c r="C12" s="37" t="n">
        <f aca="false">AVERAGE(C5:C9)</f>
        <v>7.341</v>
      </c>
      <c r="D12" s="38" t="n">
        <f aca="false">AVERAGE(D5:D9)</f>
        <v>141.375</v>
      </c>
      <c r="E12" s="38" t="n">
        <f aca="false">AVERAGE(E5:E9)</f>
        <v>103.851605083217</v>
      </c>
      <c r="F12" s="38" t="n">
        <f aca="false">AVERAGE(F5:F9)</f>
        <v>144</v>
      </c>
      <c r="G12" s="39" t="n">
        <f aca="false">AVERAGE(G5:G9)</f>
        <v>41.36688</v>
      </c>
      <c r="H12" s="39" t="n">
        <f aca="false">AVERAGE(H5:H9)</f>
        <v>4.105104</v>
      </c>
      <c r="I12" s="40" t="n">
        <f aca="false">AVERAGE(I5:I9)</f>
        <v>1290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104" t="s">
        <v>11</v>
      </c>
      <c r="J14" s="12" t="s">
        <v>17</v>
      </c>
    </row>
    <row r="15" customFormat="false" ht="33.95" hidden="false" customHeight="true" outlineLevel="0" collapsed="false">
      <c r="A15" s="124" t="n">
        <f aca="false">'[2]1(금)'!$B$24</f>
        <v>44197</v>
      </c>
      <c r="B15" s="86" t="n">
        <f aca="false">'[2]1(금)'!$D$60</f>
        <v>13.5</v>
      </c>
      <c r="C15" s="125" t="n">
        <f aca="false">'[2]1(금)'!$E$60</f>
        <v>7.11</v>
      </c>
      <c r="D15" s="126" t="n">
        <f aca="false">'[2]1(금)'!$F$60</f>
        <v>4.3</v>
      </c>
      <c r="E15" s="126" t="n">
        <f aca="false">'[2]1(금)'!$G$60</f>
        <v>9.091432810586</v>
      </c>
      <c r="F15" s="126" t="n">
        <f aca="false">'[2]1(금)'!$H$60</f>
        <v>3.19999999999999</v>
      </c>
      <c r="G15" s="127" t="n">
        <f aca="false">'[2]1(금)'!$J$60</f>
        <v>9.01176</v>
      </c>
      <c r="H15" s="127" t="n">
        <f aca="false">'[2]1(금)'!$K$60</f>
        <v>0.630624</v>
      </c>
      <c r="I15" s="128" t="n">
        <f aca="false">'[2]1(금)'!$L$60</f>
        <v>2.5</v>
      </c>
      <c r="J15" s="135" t="n">
        <f aca="false">'[2]1(금)'!$C$60</f>
        <v>23.7857142857143</v>
      </c>
    </row>
    <row r="16" customFormat="false" ht="33.95" hidden="false" customHeight="true" outlineLevel="0" collapsed="false">
      <c r="A16" s="131" t="n">
        <f aca="false">'[1]8(금)'!$B$24</f>
        <v>44204</v>
      </c>
      <c r="B16" s="14" t="n">
        <f aca="false">'[1]8(금)'!$D$60</f>
        <v>12.55</v>
      </c>
      <c r="C16" s="132" t="n">
        <f aca="false">'[1]8(금)'!$E$60</f>
        <v>6.63</v>
      </c>
      <c r="D16" s="129" t="n">
        <f aca="false">'[1]8(금)'!$F$60</f>
        <v>4.1</v>
      </c>
      <c r="E16" s="129" t="n">
        <f aca="false">'[1]8(금)'!$G$60</f>
        <v>3.911782762652</v>
      </c>
      <c r="F16" s="129" t="n">
        <f aca="false">'[1]8(금)'!$H$60</f>
        <v>3.59999999999999</v>
      </c>
      <c r="G16" s="133" t="n">
        <f aca="false">'[1]8(금)'!$J$60</f>
        <v>9.15936</v>
      </c>
      <c r="H16" s="133" t="n">
        <f aca="false">'[1]8(금)'!$K$60</f>
        <v>0.843648</v>
      </c>
      <c r="I16" s="134" t="n">
        <f aca="false">'[1]8(금)'!$L$60</f>
        <v>18</v>
      </c>
      <c r="J16" s="136" t="n">
        <f aca="false">'[1]8(금)'!$C$60</f>
        <v>25.4857142857143</v>
      </c>
    </row>
    <row r="17" customFormat="false" ht="33.95" hidden="false" customHeight="true" outlineLevel="0" collapsed="false">
      <c r="A17" s="13" t="n">
        <f aca="false">'[1]15(금)'!$B$24</f>
        <v>44211</v>
      </c>
      <c r="B17" s="14" t="n">
        <f aca="false">'[1]15(금)'!$D$60</f>
        <v>10.55</v>
      </c>
      <c r="C17" s="15" t="n">
        <f aca="false">'[1]15(금)'!$E$60</f>
        <v>6.69</v>
      </c>
      <c r="D17" s="129" t="n">
        <f aca="false">'[1]15(금)'!$F$60</f>
        <v>4.1</v>
      </c>
      <c r="E17" s="16" t="n">
        <f aca="false">'[1]15(금)'!$G$60</f>
        <v>7.17023953168</v>
      </c>
      <c r="F17" s="16" t="n">
        <f aca="false">'[1]15(금)'!$H$60</f>
        <v>3.20000000000002</v>
      </c>
      <c r="G17" s="17" t="n">
        <f aca="false">'[1]15(금)'!$J$60</f>
        <v>9.24072</v>
      </c>
      <c r="H17" s="17" t="n">
        <f aca="false">'[1]15(금)'!$K$60</f>
        <v>0.85512</v>
      </c>
      <c r="I17" s="45" t="n">
        <f aca="false">'[1]15(금)'!$L$60</f>
        <v>12</v>
      </c>
      <c r="J17" s="46" t="n">
        <f aca="false">'[1]15(금)'!$C$60</f>
        <v>31.4</v>
      </c>
    </row>
    <row r="18" customFormat="false" ht="33.95" hidden="false" customHeight="true" outlineLevel="0" collapsed="false">
      <c r="A18" s="13" t="n">
        <f aca="false">'[1]22(금)'!$B$24</f>
        <v>44218</v>
      </c>
      <c r="B18" s="14" t="n">
        <f aca="false">'[1]22(금)'!$D$60</f>
        <v>11.5</v>
      </c>
      <c r="C18" s="15" t="n">
        <f aca="false">'[1]22(금)'!$E$60</f>
        <v>6.73</v>
      </c>
      <c r="D18" s="16" t="n">
        <f aca="false">'[1]22(금)'!$F$60</f>
        <v>2.8</v>
      </c>
      <c r="E18" s="16" t="n">
        <f aca="false">'[1]22(금)'!$G$60</f>
        <v>5.1463305975</v>
      </c>
      <c r="F18" s="16" t="n">
        <f aca="false">'[1]22(금)'!$H$60</f>
        <v>2.19999999999999</v>
      </c>
      <c r="G18" s="17" t="n">
        <f aca="false">'[1]22(금)'!$J$60</f>
        <v>11.06328</v>
      </c>
      <c r="H18" s="17" t="n">
        <f aca="false">'[1]22(금)'!$K$60</f>
        <v>0.814224</v>
      </c>
      <c r="I18" s="45" t="n">
        <f aca="false">'[1]22(금)'!$L$60</f>
        <v>5.5</v>
      </c>
      <c r="J18" s="46" t="n">
        <f aca="false">'[1]22(금)'!$C$60</f>
        <v>37.2714285714286</v>
      </c>
    </row>
    <row r="19" customFormat="false" ht="33.95" hidden="false" customHeight="true" outlineLevel="0" collapsed="false">
      <c r="A19" s="47" t="n">
        <f aca="false">'[1]29(금)'!$B$24</f>
        <v>44225</v>
      </c>
      <c r="B19" s="48" t="n">
        <f aca="false">'[1]29(금)'!$D$60</f>
        <v>10.7</v>
      </c>
      <c r="C19" s="49" t="n">
        <f aca="false">'[1]29(금)'!$E$60</f>
        <v>6.705</v>
      </c>
      <c r="D19" s="50" t="n">
        <f aca="false">'[1]29(금)'!$F$60</f>
        <v>3.4</v>
      </c>
      <c r="E19" s="50" t="n">
        <f aca="false">'[1]29(금)'!$G$60</f>
        <v>15.896528237</v>
      </c>
      <c r="F19" s="50" t="n">
        <f aca="false">'[1]29(금)'!$H$60</f>
        <v>2.59999999999999</v>
      </c>
      <c r="G19" s="51" t="n">
        <f aca="false">'[1]29(금)'!$J$60</f>
        <v>10.13544</v>
      </c>
      <c r="H19" s="51" t="n">
        <f aca="false">'[1]29(금)'!$K$60</f>
        <v>0.912144</v>
      </c>
      <c r="I19" s="52" t="n">
        <f aca="false">'[1]29(금)'!$L$60</f>
        <v>0.5</v>
      </c>
      <c r="J19" s="53" t="n">
        <f aca="false">'[1]29(금)'!$C$60</f>
        <v>26.0571428571429</v>
      </c>
    </row>
    <row r="20" customFormat="false" ht="33.95" hidden="false" customHeight="true" outlineLevel="0" collapsed="false">
      <c r="A20" s="54" t="s">
        <v>13</v>
      </c>
      <c r="B20" s="55" t="n">
        <f aca="false">MAX(B15:B19)</f>
        <v>13.5</v>
      </c>
      <c r="C20" s="56" t="n">
        <f aca="false">MAX(C15:C19)</f>
        <v>7.11</v>
      </c>
      <c r="D20" s="57" t="n">
        <f aca="false">MAX(D15:D19)</f>
        <v>4.3</v>
      </c>
      <c r="E20" s="57" t="n">
        <f aca="false">MAX(E15:E19)</f>
        <v>15.896528237</v>
      </c>
      <c r="F20" s="57" t="n">
        <f aca="false">MAX(F15:F19)</f>
        <v>3.59999999999999</v>
      </c>
      <c r="G20" s="58" t="n">
        <f aca="false">MAX(G15:G19)</f>
        <v>11.06328</v>
      </c>
      <c r="H20" s="58" t="n">
        <f aca="false">MAX(H15:H19)</f>
        <v>0.912144</v>
      </c>
      <c r="I20" s="59" t="n">
        <f aca="false">MAX(I15:I19)</f>
        <v>18</v>
      </c>
      <c r="J20" s="60" t="n">
        <f aca="false">MAX(J15:J19)</f>
        <v>37.2714285714286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10.55</v>
      </c>
      <c r="C21" s="31" t="n">
        <f aca="false">MIN(C15:C19)</f>
        <v>6.63</v>
      </c>
      <c r="D21" s="32" t="n">
        <f aca="false">MIN(D15:D19)</f>
        <v>2.8</v>
      </c>
      <c r="E21" s="32" t="n">
        <f aca="false">MIN(E15:E19)</f>
        <v>3.911782762652</v>
      </c>
      <c r="F21" s="32" t="n">
        <f aca="false">MIN(F15:F19)</f>
        <v>2.19999999999999</v>
      </c>
      <c r="G21" s="33" t="n">
        <f aca="false">MIN(G15:G19)</f>
        <v>9.01176</v>
      </c>
      <c r="H21" s="33" t="n">
        <f aca="false">MIN(H15:H19)</f>
        <v>0.630624</v>
      </c>
      <c r="I21" s="61" t="n">
        <f aca="false">MIN(I15:I19)</f>
        <v>0.5</v>
      </c>
      <c r="J21" s="62" t="n">
        <f aca="false">MIN(J15:J19)</f>
        <v>23.7857142857143</v>
      </c>
    </row>
    <row r="22" s="42" customFormat="true" ht="33.95" hidden="false" customHeight="true" outlineLevel="0" collapsed="false">
      <c r="A22" s="35" t="s">
        <v>15</v>
      </c>
      <c r="B22" s="63" t="n">
        <f aca="false">AVERAGE(B15:B19)</f>
        <v>11.76</v>
      </c>
      <c r="C22" s="64" t="n">
        <f aca="false">AVERAGE(C15:C19)</f>
        <v>6.773</v>
      </c>
      <c r="D22" s="65" t="n">
        <f aca="false">AVERAGE(D15:D19)</f>
        <v>3.74</v>
      </c>
      <c r="E22" s="65" t="n">
        <f aca="false">AVERAGE(E15:E19)</f>
        <v>8.2432627878836</v>
      </c>
      <c r="F22" s="65" t="n">
        <f aca="false">AVERAGE(F15:F19)</f>
        <v>2.96</v>
      </c>
      <c r="G22" s="66" t="n">
        <f aca="false">AVERAGE(G15:G19)</f>
        <v>9.722112</v>
      </c>
      <c r="H22" s="66" t="n">
        <f aca="false">AVERAGE(H15:H19)</f>
        <v>0.811152</v>
      </c>
      <c r="I22" s="67" t="n">
        <f aca="false">AVERAGE(I15:I19)</f>
        <v>7.7</v>
      </c>
      <c r="J22" s="68" t="n">
        <f aca="false">AVERAGE(J15:J19)</f>
        <v>28.8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N11" activeCellId="0" sqref="N1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22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35</v>
      </c>
      <c r="B2" s="3"/>
      <c r="C2" s="4"/>
      <c r="D2" s="4"/>
      <c r="E2" s="4"/>
      <c r="F2" s="4"/>
      <c r="G2" s="4"/>
      <c r="H2" s="4"/>
      <c r="I2" s="123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82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24" t="n">
        <f aca="false">'[2]1(금)'!$B$24</f>
        <v>44197</v>
      </c>
      <c r="B5" s="86" t="n">
        <f aca="false">'[2]1(금)'!$D$32</f>
        <v>13.5</v>
      </c>
      <c r="C5" s="125" t="n">
        <f aca="false">'[2]1(금)'!$E$32</f>
        <v>7.19</v>
      </c>
      <c r="D5" s="126" t="n">
        <f aca="false">'[2]1(금)'!$F$32</f>
        <v>198.6</v>
      </c>
      <c r="E5" s="126" t="n">
        <f aca="false">'[2]1(금)'!$G$32</f>
        <v>179.361580255332</v>
      </c>
      <c r="F5" s="126" t="n">
        <f aca="false">'[2]1(금)'!$H$32</f>
        <v>180</v>
      </c>
      <c r="G5" s="127" t="n">
        <f aca="false">'[2]1(금)'!$J$32</f>
        <v>44.1132</v>
      </c>
      <c r="H5" s="127" t="n">
        <f aca="false">'[2]1(금)'!$K$32</f>
        <v>4.37712</v>
      </c>
      <c r="I5" s="128" t="n">
        <f aca="false">'[2]1(금)'!$L$32</f>
        <v>200000</v>
      </c>
      <c r="J5" s="19"/>
    </row>
    <row r="6" customFormat="false" ht="33.95" hidden="false" customHeight="true" outlineLevel="0" collapsed="false">
      <c r="A6" s="131" t="n">
        <f aca="false">'[1]8(금)'!$B$24</f>
        <v>44204</v>
      </c>
      <c r="B6" s="14" t="n">
        <f aca="false">'[1]8(금)'!$D$32</f>
        <v>12.45</v>
      </c>
      <c r="C6" s="132" t="n">
        <f aca="false">'[1]8(금)'!$E$32</f>
        <v>7.415</v>
      </c>
      <c r="D6" s="129" t="n">
        <f aca="false">'[1]8(금)'!$F$32</f>
        <v>181.2</v>
      </c>
      <c r="E6" s="129" t="n">
        <f aca="false">'[1]8(금)'!$G$32</f>
        <v>72.92512335656</v>
      </c>
      <c r="F6" s="129" t="n">
        <f aca="false">'[1]8(금)'!$H$32</f>
        <v>150</v>
      </c>
      <c r="G6" s="133" t="n">
        <f aca="false">'[1]8(금)'!$J$32</f>
        <v>37.5096</v>
      </c>
      <c r="H6" s="133" t="n">
        <f aca="false">'[1]8(금)'!$K$32</f>
        <v>3.858</v>
      </c>
      <c r="I6" s="134" t="n">
        <f aca="false">'[1]8(금)'!$L$32</f>
        <v>160000</v>
      </c>
      <c r="J6" s="20"/>
      <c r="L6" s="42"/>
      <c r="M6" s="42"/>
      <c r="N6" s="42"/>
      <c r="O6" s="42"/>
      <c r="P6" s="42"/>
      <c r="Q6" s="42"/>
      <c r="R6" s="42"/>
    </row>
    <row r="7" customFormat="false" ht="33.95" hidden="false" customHeight="true" outlineLevel="0" collapsed="false">
      <c r="A7" s="13" t="n">
        <f aca="false">'[1]15(금)'!$B$24</f>
        <v>44211</v>
      </c>
      <c r="B7" s="14" t="n">
        <f aca="false">'[1]15(금)'!$D$32</f>
        <v>10.1</v>
      </c>
      <c r="C7" s="15" t="n">
        <f aca="false">'[1]15(금)'!$E$32</f>
        <v>7.28</v>
      </c>
      <c r="D7" s="129" t="n">
        <f aca="false">'[1]15(금)'!$F$32</f>
        <v>184.2</v>
      </c>
      <c r="E7" s="16" t="n">
        <f aca="false">'[1]15(금)'!$G$32</f>
        <v>51.266935741304</v>
      </c>
      <c r="F7" s="16" t="n">
        <f aca="false">'[1]15(금)'!$H$32</f>
        <v>220</v>
      </c>
      <c r="G7" s="17" t="n">
        <f aca="false">'[1]15(금)'!$J$32</f>
        <v>42.5928</v>
      </c>
      <c r="H7" s="17" t="n">
        <f aca="false">'[1]15(금)'!$K$32</f>
        <v>4.1736</v>
      </c>
      <c r="I7" s="45" t="n">
        <f aca="false">'[1]15(금)'!$L$32</f>
        <v>180000</v>
      </c>
      <c r="J7" s="20"/>
    </row>
    <row r="8" customFormat="false" ht="33.95" hidden="false" customHeight="true" outlineLevel="0" collapsed="false">
      <c r="A8" s="13" t="n">
        <f aca="false">'[1]22(금)'!$B$24</f>
        <v>44218</v>
      </c>
      <c r="B8" s="14" t="n">
        <f aca="false">'[1]22(금)'!$D$32</f>
        <v>10.9</v>
      </c>
      <c r="C8" s="15" t="n">
        <f aca="false">'[1]22(금)'!$E$32</f>
        <v>7.265</v>
      </c>
      <c r="D8" s="16" t="n">
        <f aca="false">'[1]22(금)'!$F$32</f>
        <v>171.6</v>
      </c>
      <c r="E8" s="16" t="n">
        <f aca="false">'[1]22(금)'!$G$32</f>
        <v>38.480131344092</v>
      </c>
      <c r="F8" s="16" t="n">
        <f aca="false">'[1]22(금)'!$H$32</f>
        <v>176.666666666667</v>
      </c>
      <c r="G8" s="17" t="n">
        <f aca="false">'[1]22(금)'!$J$32</f>
        <v>41.4528</v>
      </c>
      <c r="H8" s="17" t="n">
        <f aca="false">'[1]22(금)'!$K$32</f>
        <v>4.33128</v>
      </c>
      <c r="I8" s="45" t="n">
        <f aca="false">'[1]22(금)'!$L$32</f>
        <v>170000</v>
      </c>
      <c r="J8" s="20"/>
    </row>
    <row r="9" customFormat="false" ht="33.95" hidden="false" customHeight="true" outlineLevel="0" collapsed="false">
      <c r="A9" s="13" t="n">
        <f aca="false">'[1]29(금)'!$B$24</f>
        <v>44225</v>
      </c>
      <c r="B9" s="14" t="n">
        <f aca="false">'[1]29(금)'!$D$32</f>
        <v>10.2</v>
      </c>
      <c r="C9" s="15" t="n">
        <f aca="false">'[1]29(금)'!$E$32</f>
        <v>7.3</v>
      </c>
      <c r="D9" s="16" t="n">
        <f aca="false">'[1]29(금)'!$F$32</f>
        <v>193.8</v>
      </c>
      <c r="E9" s="16" t="n">
        <f aca="false">'[1]29(금)'!$G$32</f>
        <v>89.118743730804</v>
      </c>
      <c r="F9" s="16" t="n">
        <f aca="false">'[1]29(금)'!$H$32</f>
        <v>210</v>
      </c>
      <c r="G9" s="17" t="n">
        <f aca="false">'[1]29(금)'!$J$32</f>
        <v>45.5508</v>
      </c>
      <c r="H9" s="17" t="n">
        <f aca="false">'[1]29(금)'!$K$32</f>
        <v>4.4616</v>
      </c>
      <c r="I9" s="45" t="n">
        <f aca="false">'[1]29(금)'!$L$32</f>
        <v>200000</v>
      </c>
      <c r="J9" s="21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13.5</v>
      </c>
      <c r="C10" s="24" t="n">
        <f aca="false">MAX(C5:C9)</f>
        <v>7.415</v>
      </c>
      <c r="D10" s="25" t="n">
        <f aca="false">MAX(D5:D9)</f>
        <v>198.6</v>
      </c>
      <c r="E10" s="25" t="n">
        <f aca="false">MAX(E5:E9)</f>
        <v>179.361580255332</v>
      </c>
      <c r="F10" s="25" t="n">
        <f aca="false">MAX(F5:F9)</f>
        <v>220</v>
      </c>
      <c r="G10" s="26" t="n">
        <f aca="false">MAX(G5:G9)</f>
        <v>45.5508</v>
      </c>
      <c r="H10" s="26" t="n">
        <f aca="false">MAX(H5:H9)</f>
        <v>4.4616</v>
      </c>
      <c r="I10" s="27" t="n">
        <f aca="false">MAX(I5:I9)</f>
        <v>200000</v>
      </c>
      <c r="J10" s="19"/>
      <c r="O10" s="130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10.1</v>
      </c>
      <c r="C11" s="31" t="n">
        <f aca="false">MIN(C5:C9)</f>
        <v>7.19</v>
      </c>
      <c r="D11" s="32" t="n">
        <f aca="false">MIN(D5:D9)</f>
        <v>171.6</v>
      </c>
      <c r="E11" s="32" t="n">
        <f aca="false">MIN(E5:E9)</f>
        <v>38.480131344092</v>
      </c>
      <c r="F11" s="32" t="n">
        <f aca="false">MIN(F5:F9)</f>
        <v>150</v>
      </c>
      <c r="G11" s="33" t="n">
        <f aca="false">MIN(G5:G9)</f>
        <v>37.5096</v>
      </c>
      <c r="H11" s="33" t="n">
        <f aca="false">MIN(H5:H9)</f>
        <v>3.858</v>
      </c>
      <c r="I11" s="34" t="n">
        <f aca="false">MIN(I5:I9)</f>
        <v>16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11.43</v>
      </c>
      <c r="C12" s="37" t="n">
        <f aca="false">AVERAGE(C5:C9)</f>
        <v>7.29</v>
      </c>
      <c r="D12" s="38" t="n">
        <f aca="false">AVERAGE(D5:D9)</f>
        <v>185.88</v>
      </c>
      <c r="E12" s="38" t="n">
        <f aca="false">AVERAGE(E5:E9)</f>
        <v>86.2305028856184</v>
      </c>
      <c r="F12" s="38" t="n">
        <f aca="false">AVERAGE(F5:F9)</f>
        <v>187.333333333333</v>
      </c>
      <c r="G12" s="39" t="n">
        <f aca="false">AVERAGE(G5:G9)</f>
        <v>42.24384</v>
      </c>
      <c r="H12" s="39" t="n">
        <f aca="false">AVERAGE(H5:H9)</f>
        <v>4.24032</v>
      </c>
      <c r="I12" s="40" t="n">
        <f aca="false">AVERAGE(I5:I9)</f>
        <v>1820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104" t="s">
        <v>11</v>
      </c>
      <c r="J14" s="12" t="s">
        <v>17</v>
      </c>
    </row>
    <row r="15" customFormat="false" ht="33.95" hidden="false" customHeight="true" outlineLevel="0" collapsed="false">
      <c r="A15" s="124" t="n">
        <f aca="false">'[2]1(금)'!$B$24</f>
        <v>44197</v>
      </c>
      <c r="B15" s="86" t="n">
        <f aca="false">'[2]1(금)'!$D$62</f>
        <v>13.5</v>
      </c>
      <c r="C15" s="125" t="n">
        <f aca="false">'[2]1(금)'!$E$62</f>
        <v>7.19</v>
      </c>
      <c r="D15" s="126" t="n">
        <f aca="false">'[2]1(금)'!$F$62</f>
        <v>2.5</v>
      </c>
      <c r="E15" s="126" t="n">
        <f aca="false">'[2]1(금)'!$G$62</f>
        <v>5.22750666615</v>
      </c>
      <c r="F15" s="126" t="n">
        <f aca="false">'[2]1(금)'!$H$62</f>
        <v>3.19999999999999</v>
      </c>
      <c r="G15" s="127" t="n">
        <f aca="false">'[2]1(금)'!$J$62</f>
        <v>11.0304</v>
      </c>
      <c r="H15" s="127" t="n">
        <f aca="false">'[2]1(금)'!$K$62</f>
        <v>1.155504</v>
      </c>
      <c r="I15" s="128" t="n">
        <f aca="false">'[2]1(금)'!$L$62</f>
        <v>14</v>
      </c>
      <c r="J15" s="135" t="n">
        <f aca="false">'[2]1(금)'!$C$62</f>
        <v>36.7142857142857</v>
      </c>
    </row>
    <row r="16" customFormat="false" ht="33.95" hidden="false" customHeight="true" outlineLevel="0" collapsed="false">
      <c r="A16" s="131" t="n">
        <f aca="false">'[1]8(금)'!$B$24</f>
        <v>44204</v>
      </c>
      <c r="B16" s="14" t="n">
        <f aca="false">'[1]8(금)'!$D$62</f>
        <v>13</v>
      </c>
      <c r="C16" s="132" t="n">
        <f aca="false">'[1]8(금)'!$E$62</f>
        <v>6.78</v>
      </c>
      <c r="D16" s="129" t="n">
        <f aca="false">'[1]8(금)'!$F$62</f>
        <v>2.1</v>
      </c>
      <c r="E16" s="129" t="n">
        <f aca="false">'[1]8(금)'!$G$62</f>
        <v>5.054279104298</v>
      </c>
      <c r="F16" s="129" t="n">
        <f aca="false">'[1]8(금)'!$H$62</f>
        <v>3</v>
      </c>
      <c r="G16" s="133" t="n">
        <f aca="false">'[1]8(금)'!$J$62</f>
        <v>12.34728</v>
      </c>
      <c r="H16" s="133" t="n">
        <f aca="false">'[1]8(금)'!$K$62</f>
        <v>1.071024</v>
      </c>
      <c r="I16" s="134" t="n">
        <f aca="false">'[1]8(금)'!$L$62</f>
        <v>1.5</v>
      </c>
      <c r="J16" s="136" t="n">
        <f aca="false">'[1]8(금)'!$C$62</f>
        <v>44.4285714285714</v>
      </c>
    </row>
    <row r="17" customFormat="false" ht="33.95" hidden="false" customHeight="true" outlineLevel="0" collapsed="false">
      <c r="A17" s="13" t="n">
        <f aca="false">'[1]15(금)'!$B$24</f>
        <v>44211</v>
      </c>
      <c r="B17" s="14" t="n">
        <f aca="false">'[1]15(금)'!$D$62</f>
        <v>10.6</v>
      </c>
      <c r="C17" s="15" t="n">
        <f aca="false">'[1]15(금)'!$E$62</f>
        <v>6.725</v>
      </c>
      <c r="D17" s="129" t="n">
        <f aca="false">'[1]15(금)'!$F$62</f>
        <v>2.1</v>
      </c>
      <c r="E17" s="16" t="n">
        <f aca="false">'[1]15(금)'!$G$62</f>
        <v>7.22645856664</v>
      </c>
      <c r="F17" s="16" t="n">
        <f aca="false">'[1]15(금)'!$H$62</f>
        <v>2.80000000000001</v>
      </c>
      <c r="G17" s="17" t="n">
        <f aca="false">'[1]15(금)'!$J$62</f>
        <v>7.01928</v>
      </c>
      <c r="H17" s="17" t="n">
        <f aca="false">'[1]15(금)'!$K$62</f>
        <v>0.730704</v>
      </c>
      <c r="I17" s="45" t="n">
        <f aca="false">'[1]15(금)'!$L$62</f>
        <v>17</v>
      </c>
      <c r="J17" s="46" t="n">
        <f aca="false">'[1]15(금)'!$C$62</f>
        <v>50.4285714285714</v>
      </c>
    </row>
    <row r="18" customFormat="false" ht="33.95" hidden="false" customHeight="true" outlineLevel="0" collapsed="false">
      <c r="A18" s="13" t="n">
        <f aca="false">'[1]22(금)'!$B$24</f>
        <v>44218</v>
      </c>
      <c r="B18" s="14" t="n">
        <f aca="false">'[1]22(금)'!$D$62</f>
        <v>11.45</v>
      </c>
      <c r="C18" s="15" t="n">
        <f aca="false">'[1]22(금)'!$E$62</f>
        <v>6.865</v>
      </c>
      <c r="D18" s="16" t="n">
        <f aca="false">'[1]22(금)'!$F$62</f>
        <v>2.22</v>
      </c>
      <c r="E18" s="16" t="n">
        <f aca="false">'[1]22(금)'!$G$62</f>
        <v>4.91976874363</v>
      </c>
      <c r="F18" s="16" t="n">
        <f aca="false">'[1]22(금)'!$H$62</f>
        <v>3</v>
      </c>
      <c r="G18" s="17" t="n">
        <f aca="false">'[1]22(금)'!$J$62</f>
        <v>8.52024</v>
      </c>
      <c r="H18" s="17" t="n">
        <f aca="false">'[1]22(금)'!$K$62</f>
        <v>0.867792</v>
      </c>
      <c r="I18" s="45" t="n">
        <f aca="false">'[1]22(금)'!$L$62</f>
        <v>1.5</v>
      </c>
      <c r="J18" s="46" t="n">
        <f aca="false">'[1]22(금)'!$C$62</f>
        <v>50.1428571428571</v>
      </c>
    </row>
    <row r="19" customFormat="false" ht="33.95" hidden="false" customHeight="true" outlineLevel="0" collapsed="false">
      <c r="A19" s="47" t="n">
        <f aca="false">'[1]29(금)'!$B$24</f>
        <v>44225</v>
      </c>
      <c r="B19" s="48" t="n">
        <f aca="false">'[1]29(금)'!$D$62</f>
        <v>10.6</v>
      </c>
      <c r="C19" s="49" t="n">
        <f aca="false">'[1]29(금)'!$E$62</f>
        <v>6.76</v>
      </c>
      <c r="D19" s="50" t="n">
        <f aca="false">'[1]29(금)'!$F$62</f>
        <v>2.9</v>
      </c>
      <c r="E19" s="50" t="n">
        <f aca="false">'[1]29(금)'!$G$62</f>
        <v>4.895930152</v>
      </c>
      <c r="F19" s="50" t="n">
        <f aca="false">'[1]29(금)'!$H$62</f>
        <v>3.40000000000001</v>
      </c>
      <c r="G19" s="51" t="n">
        <f aca="false">'[1]29(금)'!$J$62</f>
        <v>10.68984</v>
      </c>
      <c r="H19" s="51" t="n">
        <f aca="false">'[1]29(금)'!$K$62</f>
        <v>0.948576</v>
      </c>
      <c r="I19" s="52" t="n">
        <f aca="false">'[1]29(금)'!$L$62</f>
        <v>8.5</v>
      </c>
      <c r="J19" s="53" t="n">
        <f aca="false">'[1]29(금)'!$C$62</f>
        <v>45.4285714285714</v>
      </c>
    </row>
    <row r="20" customFormat="false" ht="33.95" hidden="false" customHeight="true" outlineLevel="0" collapsed="false">
      <c r="A20" s="54" t="s">
        <v>13</v>
      </c>
      <c r="B20" s="55" t="n">
        <f aca="false">MAX(B15:B19)</f>
        <v>13.5</v>
      </c>
      <c r="C20" s="56" t="n">
        <f aca="false">MAX(C15:C19)</f>
        <v>7.19</v>
      </c>
      <c r="D20" s="57" t="n">
        <f aca="false">MAX(D15:D19)</f>
        <v>2.9</v>
      </c>
      <c r="E20" s="57" t="n">
        <f aca="false">MAX(E15:E19)</f>
        <v>7.22645856664</v>
      </c>
      <c r="F20" s="57" t="n">
        <f aca="false">MAX(F15:F19)</f>
        <v>3.40000000000001</v>
      </c>
      <c r="G20" s="58" t="n">
        <f aca="false">MAX(G15:G19)</f>
        <v>12.34728</v>
      </c>
      <c r="H20" s="58" t="n">
        <f aca="false">MAX(H15:H19)</f>
        <v>1.155504</v>
      </c>
      <c r="I20" s="59" t="n">
        <f aca="false">MAX(I15:I19)</f>
        <v>17</v>
      </c>
      <c r="J20" s="60" t="n">
        <f aca="false">MAX(J15:J19)</f>
        <v>50.4285714285714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10.6</v>
      </c>
      <c r="C21" s="31" t="n">
        <f aca="false">MIN(C15:C19)</f>
        <v>6.725</v>
      </c>
      <c r="D21" s="32" t="n">
        <f aca="false">MIN(D15:D19)</f>
        <v>2.1</v>
      </c>
      <c r="E21" s="32" t="n">
        <f aca="false">MIN(E15:E19)</f>
        <v>4.895930152</v>
      </c>
      <c r="F21" s="32" t="n">
        <f aca="false">MIN(F15:F19)</f>
        <v>2.80000000000001</v>
      </c>
      <c r="G21" s="33" t="n">
        <f aca="false">MIN(G15:G19)</f>
        <v>7.01928</v>
      </c>
      <c r="H21" s="33" t="n">
        <f aca="false">MIN(H15:H19)</f>
        <v>0.730704</v>
      </c>
      <c r="I21" s="61" t="n">
        <f aca="false">MIN(I15:I19)</f>
        <v>1.5</v>
      </c>
      <c r="J21" s="62" t="n">
        <f aca="false">MIN(J15:J19)</f>
        <v>36.7142857142857</v>
      </c>
    </row>
    <row r="22" s="42" customFormat="true" ht="33.95" hidden="false" customHeight="true" outlineLevel="0" collapsed="false">
      <c r="A22" s="35" t="s">
        <v>15</v>
      </c>
      <c r="B22" s="63" t="n">
        <f aca="false">AVERAGE(B15:B19)</f>
        <v>11.83</v>
      </c>
      <c r="C22" s="64" t="n">
        <f aca="false">AVERAGE(C15:C19)</f>
        <v>6.864</v>
      </c>
      <c r="D22" s="65" t="n">
        <f aca="false">AVERAGE(D15:D19)</f>
        <v>2.364</v>
      </c>
      <c r="E22" s="65" t="n">
        <f aca="false">AVERAGE(E15:E19)</f>
        <v>5.4647886465436</v>
      </c>
      <c r="F22" s="65" t="n">
        <f aca="false">AVERAGE(F15:F19)</f>
        <v>3.08</v>
      </c>
      <c r="G22" s="66" t="n">
        <f aca="false">AVERAGE(G15:G19)</f>
        <v>9.921408</v>
      </c>
      <c r="H22" s="66" t="n">
        <f aca="false">AVERAGE(H15:H19)</f>
        <v>0.95472</v>
      </c>
      <c r="I22" s="67" t="n">
        <f aca="false">AVERAGE(I15:I19)</f>
        <v>8.5</v>
      </c>
      <c r="J22" s="68" t="n">
        <f aca="false">AVERAGE(J15:J19)</f>
        <v>45.4285714285714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4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15" activeCellId="0" sqref="E1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18</v>
      </c>
      <c r="B2" s="3"/>
      <c r="C2" s="4"/>
      <c r="D2" s="4"/>
      <c r="E2" s="4"/>
      <c r="F2" s="4"/>
      <c r="G2" s="4"/>
      <c r="H2" s="4"/>
      <c r="I2" s="4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11" t="s">
        <v>11</v>
      </c>
      <c r="J4" s="12" t="s">
        <v>12</v>
      </c>
    </row>
    <row r="5" customFormat="false" ht="33.95" hidden="false" customHeight="true" outlineLevel="0" collapsed="false">
      <c r="A5" s="13" t="n">
        <f aca="false">'[1]8(금)'!$B$12</f>
        <v>44202</v>
      </c>
      <c r="B5" s="14" t="n">
        <f aca="false">'[1]8(금)'!$D$12</f>
        <v>13.2</v>
      </c>
      <c r="C5" s="15" t="n">
        <f aca="false">'[1]8(금)'!$E$13</f>
        <v>7.335</v>
      </c>
      <c r="D5" s="16" t="n">
        <f aca="false">'[1]8(금)'!$F$13</f>
        <v>154.125</v>
      </c>
      <c r="E5" s="16" t="n">
        <f aca="false">'[1]8(금)'!$G$13</f>
        <v>74.338171992212</v>
      </c>
      <c r="F5" s="16" t="n">
        <f aca="false">'[1]8(금)'!$H$13</f>
        <v>140</v>
      </c>
      <c r="G5" s="17" t="n">
        <f aca="false">'[1]8(금)'!$J$13</f>
        <v>31.0872</v>
      </c>
      <c r="H5" s="17" t="n">
        <f aca="false">'[1]8(금)'!$K$13</f>
        <v>3.66864</v>
      </c>
      <c r="I5" s="18" t="n">
        <f aca="false">'[1]8(금)'!$L$13</f>
        <v>110000</v>
      </c>
      <c r="J5" s="19"/>
    </row>
    <row r="6" customFormat="false" ht="33.95" hidden="false" customHeight="true" outlineLevel="0" collapsed="false">
      <c r="A6" s="13" t="n">
        <f aca="false">'[1]15(금)'!$B$12</f>
        <v>44209</v>
      </c>
      <c r="B6" s="14" t="n">
        <f aca="false">'[1]15(금)'!$D$13</f>
        <v>13.05</v>
      </c>
      <c r="C6" s="15" t="n">
        <f aca="false">'[1]15(금)'!$E$13</f>
        <v>7.375</v>
      </c>
      <c r="D6" s="16" t="n">
        <f aca="false">'[1]15(금)'!$F$13</f>
        <v>177.375</v>
      </c>
      <c r="E6" s="16" t="n">
        <f aca="false">'[1]15(금)'!$G$13</f>
        <v>48.043228649924</v>
      </c>
      <c r="F6" s="16" t="n">
        <f aca="false">'[1]15(금)'!$H$13</f>
        <v>146.666666666666</v>
      </c>
      <c r="G6" s="17" t="n">
        <f aca="false">'[1]15(금)'!$J$13</f>
        <v>44.9088</v>
      </c>
      <c r="H6" s="17" t="n">
        <f aca="false">'[1]15(금)'!$K$13</f>
        <v>4.89792</v>
      </c>
      <c r="I6" s="18" t="n">
        <f aca="false">'[1]15(금)'!$L$13</f>
        <v>190000</v>
      </c>
      <c r="J6" s="20"/>
    </row>
    <row r="7" customFormat="false" ht="33.95" hidden="false" customHeight="true" outlineLevel="0" collapsed="false">
      <c r="A7" s="13" t="n">
        <f aca="false">'[1]22(금)'!$B$12</f>
        <v>44216</v>
      </c>
      <c r="B7" s="14" t="n">
        <f aca="false">'[1]22(금)'!$D$13</f>
        <v>10.25</v>
      </c>
      <c r="C7" s="15" t="n">
        <f aca="false">'[1]22(금)'!$E$13</f>
        <v>7.3</v>
      </c>
      <c r="D7" s="16" t="n">
        <f aca="false">'[1]22(금)'!$F$13</f>
        <v>184.125</v>
      </c>
      <c r="E7" s="16" t="n">
        <f aca="false">'[1]22(금)'!$G$13</f>
        <v>45.059067665084</v>
      </c>
      <c r="F7" s="16" t="n">
        <f aca="false">'[1]22(금)'!$H$13</f>
        <v>166.666666666667</v>
      </c>
      <c r="G7" s="17" t="n">
        <f aca="false">'[1]22(금)'!$J$13</f>
        <v>43.4316</v>
      </c>
      <c r="H7" s="17" t="n">
        <f aca="false">'[1]22(금)'!$K$13</f>
        <v>4.464</v>
      </c>
      <c r="I7" s="18" t="n">
        <f aca="false">'[1]22(금)'!$L$13</f>
        <v>190000</v>
      </c>
      <c r="J7" s="20"/>
    </row>
    <row r="8" customFormat="false" ht="33.95" hidden="false" customHeight="true" outlineLevel="0" collapsed="false">
      <c r="A8" s="13" t="n">
        <f aca="false">'[1]29(금)'!$B$12</f>
        <v>44223</v>
      </c>
      <c r="B8" s="14" t="n">
        <f aca="false">'[1]29(금)'!$D$13</f>
        <v>10.9</v>
      </c>
      <c r="C8" s="15" t="n">
        <f aca="false">'[1]29(금)'!$E$13</f>
        <v>7.27</v>
      </c>
      <c r="D8" s="16" t="n">
        <f aca="false">'[1]29(금)'!$F$13</f>
        <v>138.375</v>
      </c>
      <c r="E8" s="16" t="n">
        <f aca="false">'[1]29(금)'!$G$13</f>
        <v>66.96318364892</v>
      </c>
      <c r="F8" s="16" t="n">
        <f aca="false">'[1]29(금)'!$H$13</f>
        <v>123.333333333333</v>
      </c>
      <c r="G8" s="17" t="n">
        <f aca="false">'[1]29(금)'!$J$13</f>
        <v>43.44</v>
      </c>
      <c r="H8" s="17" t="n">
        <f aca="false">'[1]29(금)'!$K$13</f>
        <v>4.1532</v>
      </c>
      <c r="I8" s="18" t="n">
        <f aca="false">'[1]29(금)'!$L$13</f>
        <v>16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18"/>
      <c r="J9" s="21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13.2</v>
      </c>
      <c r="C10" s="24" t="n">
        <f aca="false">MAX(C5:C9)</f>
        <v>7.375</v>
      </c>
      <c r="D10" s="25" t="n">
        <f aca="false">MAX(D5:D9)</f>
        <v>184.125</v>
      </c>
      <c r="E10" s="25" t="n">
        <f aca="false">MAX(E5:E9)</f>
        <v>74.338171992212</v>
      </c>
      <c r="F10" s="25" t="n">
        <f aca="false">MAX(F5:F9)</f>
        <v>166.666666666667</v>
      </c>
      <c r="G10" s="26" t="n">
        <f aca="false">MAX(G5:G9)</f>
        <v>44.9088</v>
      </c>
      <c r="H10" s="26" t="n">
        <f aca="false">MAX(H5:H9)</f>
        <v>4.89792</v>
      </c>
      <c r="I10" s="27" t="n">
        <f aca="false">MAX(I5:I9)</f>
        <v>190000</v>
      </c>
      <c r="J10" s="19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10.25</v>
      </c>
      <c r="C11" s="31" t="n">
        <f aca="false">MIN(C5:C9)</f>
        <v>7.27</v>
      </c>
      <c r="D11" s="32" t="n">
        <f aca="false">MIN(D5:D9)</f>
        <v>138.375</v>
      </c>
      <c r="E11" s="32" t="n">
        <f aca="false">MIN(E5:E9)</f>
        <v>45.059067665084</v>
      </c>
      <c r="F11" s="32" t="n">
        <f aca="false">MIN(F5:F9)</f>
        <v>123.333333333333</v>
      </c>
      <c r="G11" s="33" t="n">
        <f aca="false">MIN(G5:G9)</f>
        <v>31.0872</v>
      </c>
      <c r="H11" s="33" t="n">
        <f aca="false">MIN(H5:H9)</f>
        <v>3.66864</v>
      </c>
      <c r="I11" s="34" t="n">
        <f aca="false">MIN(I5:I9)</f>
        <v>11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11.85</v>
      </c>
      <c r="C12" s="37" t="n">
        <f aca="false">AVERAGE(C5:C9)</f>
        <v>7.32</v>
      </c>
      <c r="D12" s="38" t="n">
        <f aca="false">AVERAGE(D5:D9)</f>
        <v>163.5</v>
      </c>
      <c r="E12" s="38" t="n">
        <f aca="false">AVERAGE(E5:E9)</f>
        <v>58.600912989035</v>
      </c>
      <c r="F12" s="38" t="n">
        <f aca="false">AVERAGE(F5:F9)</f>
        <v>144.166666666667</v>
      </c>
      <c r="G12" s="39" t="n">
        <f aca="false">AVERAGE(G5:G9)</f>
        <v>40.7169</v>
      </c>
      <c r="H12" s="39" t="n">
        <f aca="false">AVERAGE(H5:H9)</f>
        <v>4.29594</v>
      </c>
      <c r="I12" s="40" t="n">
        <f aca="false">AVERAGE(I5:I9)</f>
        <v>1625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44" t="s">
        <v>11</v>
      </c>
      <c r="J14" s="12" t="s">
        <v>17</v>
      </c>
    </row>
    <row r="15" customFormat="false" ht="33.95" hidden="false" customHeight="true" outlineLevel="0" collapsed="false">
      <c r="A15" s="13" t="n">
        <f aca="false">'[1]8(금)'!$B$12</f>
        <v>44202</v>
      </c>
      <c r="B15" s="14" t="n">
        <f aca="false">'[1]8(금)'!$D$43</f>
        <v>14.3</v>
      </c>
      <c r="C15" s="15" t="n">
        <f aca="false">'[1]8(금)'!$E$43</f>
        <v>6.57</v>
      </c>
      <c r="D15" s="16" t="n">
        <f aca="false">'[1]8(금)'!$F$43</f>
        <v>3.4</v>
      </c>
      <c r="E15" s="16" t="n">
        <f aca="false">'[1]8(금)'!$G$43</f>
        <v>6.548383151244</v>
      </c>
      <c r="F15" s="16" t="n">
        <f aca="false">'[1]8(금)'!$H$43</f>
        <v>1.40000000000001</v>
      </c>
      <c r="G15" s="17" t="n">
        <f aca="false">'[1]8(금)'!$J$43</f>
        <v>12.18816</v>
      </c>
      <c r="H15" s="17" t="n">
        <f aca="false">'[1]8(금)'!$K$43</f>
        <v>0.996672</v>
      </c>
      <c r="I15" s="45" t="n">
        <f aca="false">'[1]8(금)'!$L$43</f>
        <v>5.5</v>
      </c>
      <c r="J15" s="46" t="n">
        <f aca="false">'[1]8(금)'!$C$43</f>
        <v>21.7142857142857</v>
      </c>
    </row>
    <row r="16" customFormat="false" ht="33.95" hidden="false" customHeight="true" outlineLevel="0" collapsed="false">
      <c r="A16" s="13" t="n">
        <f aca="false">'[1]15(금)'!$B$12</f>
        <v>44209</v>
      </c>
      <c r="B16" s="14" t="n">
        <f aca="false">'[1]15(금)'!$D$43</f>
        <v>14.2</v>
      </c>
      <c r="C16" s="15" t="n">
        <f aca="false">'[1]15(금)'!$E$43</f>
        <v>6.665</v>
      </c>
      <c r="D16" s="16" t="n">
        <f aca="false">'[1]15(금)'!$F$43</f>
        <v>2</v>
      </c>
      <c r="E16" s="16" t="n">
        <f aca="false">'[1]15(금)'!$G$43</f>
        <v>3.190328469214</v>
      </c>
      <c r="F16" s="16" t="n">
        <f aca="false">'[1]15(금)'!$H$43</f>
        <v>1.59999999999999</v>
      </c>
      <c r="G16" s="17" t="n">
        <f aca="false">'[1]15(금)'!$J$43</f>
        <v>12.4656</v>
      </c>
      <c r="H16" s="17" t="n">
        <f aca="false">'[1]15(금)'!$K$43</f>
        <v>1.036656</v>
      </c>
      <c r="I16" s="45" t="n">
        <f aca="false">'[1]15(금)'!$L$43</f>
        <v>9.5</v>
      </c>
      <c r="J16" s="46" t="n">
        <f aca="false">'[1]15(금)'!$C$43</f>
        <v>28.5714285714286</v>
      </c>
    </row>
    <row r="17" customFormat="false" ht="33.95" hidden="false" customHeight="true" outlineLevel="0" collapsed="false">
      <c r="A17" s="13" t="n">
        <f aca="false">'[1]22(금)'!$B$12</f>
        <v>44216</v>
      </c>
      <c r="B17" s="14" t="n">
        <f aca="false">'[1]22(금)'!$D$43</f>
        <v>10.85</v>
      </c>
      <c r="C17" s="15" t="n">
        <f aca="false">'[1]22(금)'!$E$43</f>
        <v>6.975</v>
      </c>
      <c r="D17" s="16" t="n">
        <f aca="false">'[1]22(금)'!$F$43</f>
        <v>1.4</v>
      </c>
      <c r="E17" s="16" t="n">
        <f aca="false">'[1]22(금)'!$G$43</f>
        <v>10.672665471856</v>
      </c>
      <c r="F17" s="16" t="n">
        <f aca="false">'[1]22(금)'!$H$43</f>
        <v>1.40000000000001</v>
      </c>
      <c r="G17" s="17" t="n">
        <f aca="false">'[1]22(금)'!$J$43</f>
        <v>10.46352</v>
      </c>
      <c r="H17" s="17" t="n">
        <f aca="false">'[1]22(금)'!$K$43</f>
        <v>0.8304</v>
      </c>
      <c r="I17" s="45" t="n">
        <f aca="false">'[1]22(금)'!$L$43</f>
        <v>13</v>
      </c>
      <c r="J17" s="46" t="n">
        <f aca="false">'[1]22(금)'!$C$43</f>
        <v>38.4285714285714</v>
      </c>
    </row>
    <row r="18" customFormat="false" ht="33.95" hidden="false" customHeight="true" outlineLevel="0" collapsed="false">
      <c r="A18" s="13" t="n">
        <f aca="false">'[1]29(금)'!$B$12</f>
        <v>44223</v>
      </c>
      <c r="B18" s="14" t="n">
        <f aca="false">'[1]29(금)'!$D$43</f>
        <v>11.4</v>
      </c>
      <c r="C18" s="15" t="n">
        <f aca="false">'[1]29(금)'!$E$43</f>
        <v>6.795</v>
      </c>
      <c r="D18" s="16" t="n">
        <f aca="false">'[1]29(금)'!$F$43</f>
        <v>2.8</v>
      </c>
      <c r="E18" s="16" t="n">
        <f aca="false">'[1]29(금)'!$G$43</f>
        <v>3.66038925616</v>
      </c>
      <c r="F18" s="16" t="n">
        <f aca="false">'[1]29(금)'!$H$43</f>
        <v>1</v>
      </c>
      <c r="G18" s="17" t="n">
        <f aca="false">'[1]29(금)'!$J$43</f>
        <v>12.09216</v>
      </c>
      <c r="H18" s="17" t="n">
        <f aca="false">'[1]29(금)'!$K$43</f>
        <v>0.962832</v>
      </c>
      <c r="I18" s="45" t="n">
        <f aca="false">'[1]29(금)'!$L$43</f>
        <v>2</v>
      </c>
      <c r="J18" s="46" t="n">
        <f aca="false">'[1]29(금)'!$C$43</f>
        <v>29.7142857142857</v>
      </c>
    </row>
    <row r="19" customFormat="false" ht="33.95" hidden="false" customHeight="true" outlineLevel="0" collapsed="false">
      <c r="A19" s="47"/>
      <c r="B19" s="48"/>
      <c r="C19" s="49"/>
      <c r="D19" s="50"/>
      <c r="E19" s="50"/>
      <c r="F19" s="50"/>
      <c r="G19" s="51"/>
      <c r="H19" s="51"/>
      <c r="I19" s="52"/>
      <c r="J19" s="53"/>
    </row>
    <row r="20" customFormat="false" ht="33.95" hidden="false" customHeight="true" outlineLevel="0" collapsed="false">
      <c r="A20" s="54" t="s">
        <v>13</v>
      </c>
      <c r="B20" s="55" t="n">
        <f aca="false">MAX(B15:B19)</f>
        <v>14.3</v>
      </c>
      <c r="C20" s="56" t="n">
        <f aca="false">MAX(C15:C19)</f>
        <v>6.975</v>
      </c>
      <c r="D20" s="57" t="n">
        <f aca="false">MAX(D15:D19)</f>
        <v>3.4</v>
      </c>
      <c r="E20" s="57" t="n">
        <f aca="false">MAX(E15:E19)</f>
        <v>10.672665471856</v>
      </c>
      <c r="F20" s="57" t="n">
        <f aca="false">MAX(F15:F19)</f>
        <v>1.59999999999999</v>
      </c>
      <c r="G20" s="58" t="n">
        <f aca="false">MAX(G15:G19)</f>
        <v>12.4656</v>
      </c>
      <c r="H20" s="58" t="n">
        <f aca="false">MAX(H15:H19)</f>
        <v>1.036656</v>
      </c>
      <c r="I20" s="59" t="n">
        <f aca="false">MAX(I15:I19)</f>
        <v>13</v>
      </c>
      <c r="J20" s="60" t="n">
        <f aca="false">MAX(J15:J19)</f>
        <v>38.4285714285714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10.85</v>
      </c>
      <c r="C21" s="31" t="n">
        <f aca="false">MIN(C15:C19)</f>
        <v>6.57</v>
      </c>
      <c r="D21" s="32" t="n">
        <f aca="false">MIN(D15:D19)</f>
        <v>1.4</v>
      </c>
      <c r="E21" s="32" t="n">
        <f aca="false">MIN(E15:E19)</f>
        <v>3.190328469214</v>
      </c>
      <c r="F21" s="32" t="n">
        <f aca="false">MIN(F15:F19)</f>
        <v>1</v>
      </c>
      <c r="G21" s="33" t="n">
        <f aca="false">MIN(G15:G19)</f>
        <v>10.46352</v>
      </c>
      <c r="H21" s="33" t="n">
        <f aca="false">MIN(H15:H19)</f>
        <v>0.8304</v>
      </c>
      <c r="I21" s="61" t="n">
        <f aca="false">MIN(I15:I19)</f>
        <v>2</v>
      </c>
      <c r="J21" s="62" t="n">
        <f aca="false">MIN(J15:J19)</f>
        <v>21.7142857142857</v>
      </c>
    </row>
    <row r="22" s="42" customFormat="true" ht="33.95" hidden="false" customHeight="true" outlineLevel="0" collapsed="false">
      <c r="A22" s="35" t="s">
        <v>15</v>
      </c>
      <c r="B22" s="63" t="n">
        <f aca="false">AVERAGE(B15:B19)</f>
        <v>12.6875</v>
      </c>
      <c r="C22" s="64" t="n">
        <f aca="false">AVERAGE(C15:C19)</f>
        <v>6.75125</v>
      </c>
      <c r="D22" s="65" t="n">
        <f aca="false">AVERAGE(D15:D19)</f>
        <v>2.4</v>
      </c>
      <c r="E22" s="65" t="n">
        <f aca="false">AVERAGE(E15:E19)</f>
        <v>6.0179415871185</v>
      </c>
      <c r="F22" s="65" t="n">
        <f aca="false">AVERAGE(F15:F19)</f>
        <v>1.35</v>
      </c>
      <c r="G22" s="66" t="n">
        <f aca="false">AVERAGE(G15:G19)</f>
        <v>11.80236</v>
      </c>
      <c r="H22" s="66" t="n">
        <f aca="false">AVERAGE(H15:H19)</f>
        <v>0.95664</v>
      </c>
      <c r="I22" s="67" t="n">
        <f aca="false">AVERAGE(I15:I19)</f>
        <v>7.5</v>
      </c>
      <c r="J22" s="68" t="n">
        <f aca="false">AVERAGE(J15:J19)</f>
        <v>29.6071428571429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4.25" hidden="false" customHeight="true" outlineLevel="0" collapsed="false"/>
    <row r="65" customFormat="false" ht="14.2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4.25" hidden="false" customHeight="true" outlineLevel="0" collapsed="false"/>
    <row r="107" customFormat="false" ht="14.2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4.25" hidden="false" customHeight="true" outlineLevel="0" collapsed="false"/>
    <row r="149" customFormat="false" ht="14.2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N11" activeCellId="0" sqref="N1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22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36</v>
      </c>
      <c r="B2" s="3"/>
      <c r="C2" s="4"/>
      <c r="D2" s="4"/>
      <c r="E2" s="4"/>
      <c r="F2" s="4"/>
      <c r="G2" s="4"/>
      <c r="H2" s="4"/>
      <c r="I2" s="123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82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24" t="n">
        <f aca="false">'[2]1(금)'!$B$24</f>
        <v>44197</v>
      </c>
      <c r="B5" s="86" t="n">
        <f aca="false">'[2]1(금)'!$D$33</f>
        <v>13.6</v>
      </c>
      <c r="C5" s="125" t="n">
        <f aca="false">'[2]1(금)'!$E$33</f>
        <v>7.31</v>
      </c>
      <c r="D5" s="126" t="n">
        <f aca="false">'[2]1(금)'!$F$33</f>
        <v>170.25</v>
      </c>
      <c r="E5" s="126" t="n">
        <f aca="false">'[2]1(금)'!$G$33</f>
        <v>160.424831745944</v>
      </c>
      <c r="F5" s="126" t="n">
        <f aca="false">'[2]1(금)'!$H$33</f>
        <v>153.333333333334</v>
      </c>
      <c r="G5" s="127" t="n">
        <f aca="false">'[2]1(금)'!$J$33</f>
        <v>46.686</v>
      </c>
      <c r="H5" s="127" t="n">
        <f aca="false">'[2]1(금)'!$K$33</f>
        <v>4.10064</v>
      </c>
      <c r="I5" s="128" t="n">
        <f aca="false">'[2]1(금)'!$L$33</f>
        <v>180000</v>
      </c>
      <c r="J5" s="19"/>
    </row>
    <row r="6" customFormat="false" ht="33.95" hidden="false" customHeight="true" outlineLevel="0" collapsed="false">
      <c r="A6" s="131" t="n">
        <f aca="false">'[1]8(금)'!$B$24</f>
        <v>44204</v>
      </c>
      <c r="B6" s="14" t="n">
        <f aca="false">'[1]8(금)'!$D$33</f>
        <v>12.5</v>
      </c>
      <c r="C6" s="132" t="n">
        <f aca="false">'[1]8(금)'!$E$33</f>
        <v>7.3</v>
      </c>
      <c r="D6" s="129" t="n">
        <f aca="false">'[1]8(금)'!$F$33</f>
        <v>189.75</v>
      </c>
      <c r="E6" s="129" t="n">
        <f aca="false">'[1]8(금)'!$G$33</f>
        <v>63.469113099888</v>
      </c>
      <c r="F6" s="129" t="n">
        <f aca="false">'[1]8(금)'!$H$33</f>
        <v>156.666666666667</v>
      </c>
      <c r="G6" s="133" t="n">
        <f aca="false">'[1]8(금)'!$J$33</f>
        <v>47.5584</v>
      </c>
      <c r="H6" s="133" t="n">
        <f aca="false">'[1]8(금)'!$K$33</f>
        <v>3.56136</v>
      </c>
      <c r="I6" s="134" t="n">
        <f aca="false">'[1]8(금)'!$L$33</f>
        <v>140000</v>
      </c>
      <c r="J6" s="20"/>
      <c r="L6" s="42"/>
      <c r="M6" s="42"/>
      <c r="N6" s="42"/>
      <c r="O6" s="42"/>
      <c r="P6" s="42"/>
      <c r="Q6" s="42"/>
      <c r="R6" s="42"/>
    </row>
    <row r="7" customFormat="false" ht="33.95" hidden="false" customHeight="true" outlineLevel="0" collapsed="false">
      <c r="A7" s="13" t="n">
        <f aca="false">'[1]15(금)'!$B$24</f>
        <v>44211</v>
      </c>
      <c r="B7" s="14" t="n">
        <f aca="false">'[1]15(금)'!$D$33</f>
        <v>10</v>
      </c>
      <c r="C7" s="15" t="n">
        <f aca="false">'[1]15(금)'!$E$33</f>
        <v>7.54</v>
      </c>
      <c r="D7" s="129" t="n">
        <f aca="false">'[1]15(금)'!$F$33</f>
        <v>190.5</v>
      </c>
      <c r="E7" s="16" t="n">
        <f aca="false">'[1]15(금)'!$G$33</f>
        <v>62.397365711508</v>
      </c>
      <c r="F7" s="16" t="n">
        <f aca="false">'[1]15(금)'!$H$33</f>
        <v>226.666666666667</v>
      </c>
      <c r="G7" s="17" t="n">
        <f aca="false">'[1]15(금)'!$J$33</f>
        <v>36.7248</v>
      </c>
      <c r="H7" s="17" t="n">
        <f aca="false">'[1]15(금)'!$K$33</f>
        <v>3.6252</v>
      </c>
      <c r="I7" s="45" t="n">
        <f aca="false">'[1]15(금)'!$L$33</f>
        <v>190000</v>
      </c>
      <c r="J7" s="20"/>
    </row>
    <row r="8" customFormat="false" ht="33.95" hidden="false" customHeight="true" outlineLevel="0" collapsed="false">
      <c r="A8" s="13" t="n">
        <f aca="false">'[1]22(금)'!$B$24</f>
        <v>44218</v>
      </c>
      <c r="B8" s="14" t="n">
        <f aca="false">'[1]22(금)'!$D$33</f>
        <v>10.85</v>
      </c>
      <c r="C8" s="15" t="n">
        <f aca="false">'[1]22(금)'!$E$33</f>
        <v>7.345</v>
      </c>
      <c r="D8" s="16" t="n">
        <f aca="false">'[1]22(금)'!$F$33</f>
        <v>153.375</v>
      </c>
      <c r="E8" s="16" t="n">
        <f aca="false">'[1]22(금)'!$G$33</f>
        <v>48.938876992088</v>
      </c>
      <c r="F8" s="16" t="n">
        <f aca="false">'[1]22(금)'!$H$33</f>
        <v>166.666666666667</v>
      </c>
      <c r="G8" s="17" t="n">
        <f aca="false">'[1]22(금)'!$J$33</f>
        <v>39.2148</v>
      </c>
      <c r="H8" s="17" t="n">
        <f aca="false">'[1]22(금)'!$K$33</f>
        <v>3.71712</v>
      </c>
      <c r="I8" s="45" t="n">
        <f aca="false">'[1]22(금)'!$L$33</f>
        <v>170000</v>
      </c>
      <c r="J8" s="20"/>
    </row>
    <row r="9" customFormat="false" ht="33.95" hidden="false" customHeight="true" outlineLevel="0" collapsed="false">
      <c r="A9" s="13" t="n">
        <f aca="false">'[1]29(금)'!$B$24</f>
        <v>44225</v>
      </c>
      <c r="B9" s="14" t="n">
        <f aca="false">'[1]29(금)'!$D$33</f>
        <v>10.1</v>
      </c>
      <c r="C9" s="15" t="n">
        <f aca="false">'[1]29(금)'!$E$33</f>
        <v>7.455</v>
      </c>
      <c r="D9" s="16" t="n">
        <f aca="false">'[1]29(금)'!$F$33</f>
        <v>169.125</v>
      </c>
      <c r="E9" s="16" t="n">
        <f aca="false">'[1]29(금)'!$G$33</f>
        <v>73.108202525428</v>
      </c>
      <c r="F9" s="16" t="n">
        <f aca="false">'[1]29(금)'!$H$33</f>
        <v>183.333333333333</v>
      </c>
      <c r="G9" s="17" t="n">
        <f aca="false">'[1]29(금)'!$J$33</f>
        <v>47.9412</v>
      </c>
      <c r="H9" s="17" t="n">
        <f aca="false">'[1]29(금)'!$K$33</f>
        <v>4.56528</v>
      </c>
      <c r="I9" s="45" t="n">
        <f aca="false">'[1]29(금)'!$L$33</f>
        <v>180000</v>
      </c>
      <c r="J9" s="21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13.6</v>
      </c>
      <c r="C10" s="24" t="n">
        <f aca="false">MAX(C5:C9)</f>
        <v>7.54</v>
      </c>
      <c r="D10" s="25" t="n">
        <f aca="false">MAX(D5:D9)</f>
        <v>190.5</v>
      </c>
      <c r="E10" s="25" t="n">
        <f aca="false">MAX(E5:E9)</f>
        <v>160.424831745944</v>
      </c>
      <c r="F10" s="25" t="n">
        <f aca="false">MAX(F5:F9)</f>
        <v>226.666666666667</v>
      </c>
      <c r="G10" s="26" t="n">
        <f aca="false">MAX(G5:G9)</f>
        <v>47.9412</v>
      </c>
      <c r="H10" s="26" t="n">
        <f aca="false">MAX(H5:H9)</f>
        <v>4.56528</v>
      </c>
      <c r="I10" s="27" t="n">
        <f aca="false">MAX(I5:I9)</f>
        <v>190000</v>
      </c>
      <c r="J10" s="19"/>
      <c r="O10" s="130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10</v>
      </c>
      <c r="C11" s="31" t="n">
        <f aca="false">MIN(C5:C9)</f>
        <v>7.3</v>
      </c>
      <c r="D11" s="32" t="n">
        <f aca="false">MIN(D5:D9)</f>
        <v>153.375</v>
      </c>
      <c r="E11" s="32" t="n">
        <f aca="false">MIN(E5:E9)</f>
        <v>48.938876992088</v>
      </c>
      <c r="F11" s="32" t="n">
        <f aca="false">MIN(F5:F9)</f>
        <v>153.333333333334</v>
      </c>
      <c r="G11" s="33" t="n">
        <f aca="false">MIN(G5:G9)</f>
        <v>36.7248</v>
      </c>
      <c r="H11" s="33" t="n">
        <f aca="false">MIN(H5:H9)</f>
        <v>3.56136</v>
      </c>
      <c r="I11" s="34" t="n">
        <f aca="false">MIN(I5:I9)</f>
        <v>14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11.41</v>
      </c>
      <c r="C12" s="37" t="n">
        <f aca="false">AVERAGE(C5:C9)</f>
        <v>7.39</v>
      </c>
      <c r="D12" s="38" t="n">
        <f aca="false">AVERAGE(D5:D9)</f>
        <v>174.6</v>
      </c>
      <c r="E12" s="38" t="n">
        <f aca="false">AVERAGE(E5:E9)</f>
        <v>81.6676780149712</v>
      </c>
      <c r="F12" s="38" t="n">
        <f aca="false">AVERAGE(F5:F9)</f>
        <v>177.333333333333</v>
      </c>
      <c r="G12" s="39" t="n">
        <f aca="false">AVERAGE(G5:G9)</f>
        <v>43.62504</v>
      </c>
      <c r="H12" s="39" t="n">
        <f aca="false">AVERAGE(H5:H9)</f>
        <v>3.91392</v>
      </c>
      <c r="I12" s="40" t="n">
        <f aca="false">AVERAGE(I5:I9)</f>
        <v>1720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104" t="s">
        <v>11</v>
      </c>
      <c r="J14" s="12" t="s">
        <v>17</v>
      </c>
    </row>
    <row r="15" customFormat="false" ht="33.95" hidden="false" customHeight="true" outlineLevel="0" collapsed="false">
      <c r="A15" s="124" t="n">
        <f aca="false">'[2]1(금)'!$B$24</f>
        <v>44197</v>
      </c>
      <c r="B15" s="86" t="n">
        <f aca="false">'[2]1(금)'!$D$63</f>
        <v>13.6</v>
      </c>
      <c r="C15" s="125" t="n">
        <f aca="false">'[2]1(금)'!$E$63</f>
        <v>7.31</v>
      </c>
      <c r="D15" s="126" t="n">
        <f aca="false">'[2]1(금)'!$F$63</f>
        <v>3.1</v>
      </c>
      <c r="E15" s="126" t="n">
        <f aca="false">'[2]1(금)'!$G$63</f>
        <v>6.29889743337</v>
      </c>
      <c r="F15" s="126" t="n">
        <f aca="false">'[2]1(금)'!$H$63</f>
        <v>3.59999999999999</v>
      </c>
      <c r="G15" s="127" t="n">
        <f aca="false">'[2]1(금)'!$J$63</f>
        <v>12.2088</v>
      </c>
      <c r="H15" s="127" t="n">
        <f aca="false">'[2]1(금)'!$K$63</f>
        <v>1.246848</v>
      </c>
      <c r="I15" s="128" t="n">
        <f aca="false">'[2]1(금)'!$L$63</f>
        <v>9</v>
      </c>
      <c r="J15" s="135" t="n">
        <f aca="false">'[2]1(금)'!$C$63</f>
        <v>23.8571428571429</v>
      </c>
    </row>
    <row r="16" customFormat="false" ht="33.95" hidden="false" customHeight="true" outlineLevel="0" collapsed="false">
      <c r="A16" s="131" t="n">
        <f aca="false">'[1]8(금)'!$B$24</f>
        <v>44204</v>
      </c>
      <c r="B16" s="14" t="n">
        <f aca="false">'[1]8(금)'!$D$63</f>
        <v>12.7</v>
      </c>
      <c r="C16" s="132" t="n">
        <f aca="false">'[1]8(금)'!$E$63</f>
        <v>6.87</v>
      </c>
      <c r="D16" s="129" t="n">
        <f aca="false">'[1]8(금)'!$F$63</f>
        <v>3.3</v>
      </c>
      <c r="E16" s="129" t="n">
        <f aca="false">'[1]8(금)'!$G$63</f>
        <v>3.106894133228</v>
      </c>
      <c r="F16" s="129" t="n">
        <f aca="false">'[1]8(금)'!$H$63</f>
        <v>3.59999999999999</v>
      </c>
      <c r="G16" s="133" t="n">
        <f aca="false">'[1]8(금)'!$J$63</f>
        <v>12.132</v>
      </c>
      <c r="H16" s="133" t="n">
        <f aca="false">'[1]8(금)'!$K$63</f>
        <v>1.015248</v>
      </c>
      <c r="I16" s="134" t="n">
        <f aca="false">'[1]8(금)'!$L$63</f>
        <v>4.5</v>
      </c>
      <c r="J16" s="136" t="n">
        <f aca="false">'[1]8(금)'!$C$63</f>
        <v>25.4285714285714</v>
      </c>
    </row>
    <row r="17" customFormat="false" ht="33.95" hidden="false" customHeight="true" outlineLevel="0" collapsed="false">
      <c r="A17" s="13" t="n">
        <f aca="false">'[1]15(금)'!$B$24</f>
        <v>44211</v>
      </c>
      <c r="B17" s="14" t="n">
        <f aca="false">'[1]15(금)'!$D$63</f>
        <v>10.65</v>
      </c>
      <c r="C17" s="15" t="n">
        <f aca="false">'[1]15(금)'!$E$63</f>
        <v>6.74</v>
      </c>
      <c r="D17" s="129" t="n">
        <f aca="false">'[1]15(금)'!$F$63</f>
        <v>3.5</v>
      </c>
      <c r="E17" s="16" t="n">
        <f aca="false">'[1]15(금)'!$G$63</f>
        <v>9.746146869686</v>
      </c>
      <c r="F17" s="16" t="n">
        <f aca="false">'[1]15(금)'!$H$63</f>
        <v>3.40000000000001</v>
      </c>
      <c r="G17" s="17" t="n">
        <f aca="false">'[1]15(금)'!$J$63</f>
        <v>8.75736</v>
      </c>
      <c r="H17" s="17" t="n">
        <f aca="false">'[1]15(금)'!$K$63</f>
        <v>0.830784</v>
      </c>
      <c r="I17" s="45" t="n">
        <f aca="false">'[1]15(금)'!$L$63</f>
        <v>4.5</v>
      </c>
      <c r="J17" s="46" t="n">
        <f aca="false">'[1]15(금)'!$C$63</f>
        <v>29.5714285714286</v>
      </c>
    </row>
    <row r="18" customFormat="false" ht="33.95" hidden="false" customHeight="true" outlineLevel="0" collapsed="false">
      <c r="A18" s="13" t="n">
        <f aca="false">'[1]22(금)'!$B$24</f>
        <v>44218</v>
      </c>
      <c r="B18" s="14" t="n">
        <f aca="false">'[1]22(금)'!$D$63</f>
        <v>11.4</v>
      </c>
      <c r="C18" s="15" t="n">
        <f aca="false">'[1]22(금)'!$E$63</f>
        <v>6.745</v>
      </c>
      <c r="D18" s="16" t="n">
        <f aca="false">'[1]22(금)'!$F$63</f>
        <v>2.4</v>
      </c>
      <c r="E18" s="16" t="n">
        <f aca="false">'[1]22(금)'!$G$63</f>
        <v>8.991194714442</v>
      </c>
      <c r="F18" s="16" t="n">
        <f aca="false">'[1]22(금)'!$H$63</f>
        <v>3.80000000000001</v>
      </c>
      <c r="G18" s="17" t="n">
        <f aca="false">'[1]22(금)'!$J$63</f>
        <v>7.66632</v>
      </c>
      <c r="H18" s="17" t="n">
        <f aca="false">'[1]22(금)'!$K$63</f>
        <v>0.747936</v>
      </c>
      <c r="I18" s="45" t="n">
        <f aca="false">'[1]22(금)'!$L$63</f>
        <v>7.5</v>
      </c>
      <c r="J18" s="46" t="n">
        <f aca="false">'[1]22(금)'!$C$63</f>
        <v>26.7142857142857</v>
      </c>
    </row>
    <row r="19" customFormat="false" ht="33.95" hidden="false" customHeight="true" outlineLevel="0" collapsed="false">
      <c r="A19" s="47" t="n">
        <f aca="false">'[1]29(금)'!$B$24</f>
        <v>44225</v>
      </c>
      <c r="B19" s="48" t="n">
        <f aca="false">'[1]29(금)'!$D$63</f>
        <v>10.75</v>
      </c>
      <c r="C19" s="49" t="n">
        <f aca="false">'[1]29(금)'!$E$63</f>
        <v>6.735</v>
      </c>
      <c r="D19" s="50" t="n">
        <f aca="false">'[1]29(금)'!$F$63</f>
        <v>3.6</v>
      </c>
      <c r="E19" s="50" t="n">
        <f aca="false">'[1]29(금)'!$G$63</f>
        <v>13.324337908942</v>
      </c>
      <c r="F19" s="50" t="n">
        <f aca="false">'[1]29(금)'!$H$63</f>
        <v>4</v>
      </c>
      <c r="G19" s="51" t="n">
        <f aca="false">'[1]29(금)'!$J$63</f>
        <v>9.58536</v>
      </c>
      <c r="H19" s="51" t="n">
        <f aca="false">'[1]29(금)'!$K$63</f>
        <v>0.875616</v>
      </c>
      <c r="I19" s="52" t="n">
        <f aca="false">'[1]29(금)'!$L$63</f>
        <v>2</v>
      </c>
      <c r="J19" s="53" t="n">
        <f aca="false">'[1]29(금)'!$C$63</f>
        <v>27.5714285714286</v>
      </c>
    </row>
    <row r="20" customFormat="false" ht="33.95" hidden="false" customHeight="true" outlineLevel="0" collapsed="false">
      <c r="A20" s="54" t="s">
        <v>13</v>
      </c>
      <c r="B20" s="55" t="n">
        <f aca="false">MAX(B15:B19)</f>
        <v>13.6</v>
      </c>
      <c r="C20" s="56" t="n">
        <f aca="false">MAX(C15:C19)</f>
        <v>7.31</v>
      </c>
      <c r="D20" s="57" t="n">
        <f aca="false">MAX(D15:D19)</f>
        <v>3.6</v>
      </c>
      <c r="E20" s="57" t="n">
        <f aca="false">MAX(E15:E19)</f>
        <v>13.324337908942</v>
      </c>
      <c r="F20" s="57" t="n">
        <f aca="false">MAX(F15:F19)</f>
        <v>4</v>
      </c>
      <c r="G20" s="58" t="n">
        <f aca="false">MAX(G15:G19)</f>
        <v>12.2088</v>
      </c>
      <c r="H20" s="58" t="n">
        <f aca="false">MAX(H15:H19)</f>
        <v>1.246848</v>
      </c>
      <c r="I20" s="59" t="n">
        <f aca="false">MAX(I15:I19)</f>
        <v>9</v>
      </c>
      <c r="J20" s="60" t="n">
        <f aca="false">MAX(J15:J19)</f>
        <v>29.5714285714286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10.65</v>
      </c>
      <c r="C21" s="31" t="n">
        <f aca="false">MIN(C15:C19)</f>
        <v>6.735</v>
      </c>
      <c r="D21" s="32" t="n">
        <f aca="false">MIN(D15:D19)</f>
        <v>2.4</v>
      </c>
      <c r="E21" s="32" t="n">
        <f aca="false">MIN(E15:E19)</f>
        <v>3.106894133228</v>
      </c>
      <c r="F21" s="32" t="n">
        <f aca="false">MIN(F15:F19)</f>
        <v>3.40000000000001</v>
      </c>
      <c r="G21" s="33" t="n">
        <f aca="false">MIN(G15:G19)</f>
        <v>7.66632</v>
      </c>
      <c r="H21" s="33" t="n">
        <f aca="false">MIN(H15:H19)</f>
        <v>0.747936</v>
      </c>
      <c r="I21" s="61" t="n">
        <f aca="false">MIN(I15:I19)</f>
        <v>2</v>
      </c>
      <c r="J21" s="62" t="n">
        <f aca="false">MIN(J15:J19)</f>
        <v>23.8571428571429</v>
      </c>
    </row>
    <row r="22" s="42" customFormat="true" ht="33.95" hidden="false" customHeight="true" outlineLevel="0" collapsed="false">
      <c r="A22" s="35" t="s">
        <v>15</v>
      </c>
      <c r="B22" s="63" t="n">
        <f aca="false">AVERAGE(B15:B19)</f>
        <v>11.82</v>
      </c>
      <c r="C22" s="64" t="n">
        <f aca="false">AVERAGE(C15:C19)</f>
        <v>6.88</v>
      </c>
      <c r="D22" s="65" t="n">
        <f aca="false">AVERAGE(D15:D19)</f>
        <v>3.18</v>
      </c>
      <c r="E22" s="65" t="n">
        <f aca="false">AVERAGE(E15:E19)</f>
        <v>8.2934942119336</v>
      </c>
      <c r="F22" s="65" t="n">
        <f aca="false">AVERAGE(F15:F19)</f>
        <v>3.68</v>
      </c>
      <c r="G22" s="66" t="n">
        <f aca="false">AVERAGE(G15:G19)</f>
        <v>10.069968</v>
      </c>
      <c r="H22" s="66" t="n">
        <f aca="false">AVERAGE(H15:H19)</f>
        <v>0.9432864</v>
      </c>
      <c r="I22" s="67" t="n">
        <f aca="false">AVERAGE(I15:I19)</f>
        <v>5.5</v>
      </c>
      <c r="J22" s="68" t="n">
        <f aca="false">AVERAGE(J15:J19)</f>
        <v>26.6285714285714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E15" activeCellId="0" sqref="E15"/>
    </sheetView>
  </sheetViews>
  <sheetFormatPr defaultColWidth="8.8828125" defaultRowHeight="13.5" zeroHeight="false" outlineLevelRow="0" outlineLevelCol="0"/>
  <cols>
    <col collapsed="false" customWidth="true" hidden="false" outlineLevel="0" max="1" min="1" style="69" width="9.77"/>
    <col collapsed="false" customWidth="true" hidden="false" outlineLevel="0" max="2" min="2" style="69" width="7.33"/>
    <col collapsed="false" customWidth="true" hidden="false" outlineLevel="0" max="3" min="3" style="70" width="7.33"/>
    <col collapsed="false" customWidth="true" hidden="false" outlineLevel="0" max="4" min="4" style="71" width="7.33"/>
    <col collapsed="false" customWidth="true" hidden="false" outlineLevel="0" max="8" min="5" style="69" width="7.33"/>
    <col collapsed="false" customWidth="true" hidden="false" outlineLevel="0" max="9" min="9" style="72" width="10.1"/>
    <col collapsed="false" customWidth="true" hidden="false" outlineLevel="0" max="10" min="10" style="69" width="7.1"/>
    <col collapsed="false" customWidth="false" hidden="false" outlineLevel="0" max="257" min="11" style="69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19</v>
      </c>
      <c r="B2" s="3"/>
      <c r="C2" s="73"/>
      <c r="D2" s="74"/>
      <c r="E2" s="4"/>
      <c r="F2" s="4"/>
      <c r="G2" s="4"/>
      <c r="H2" s="4"/>
      <c r="I2" s="75"/>
    </row>
    <row r="3" s="76" customFormat="true" ht="33.95" hidden="false" customHeight="true" outlineLevel="0" collapsed="false">
      <c r="A3" s="5" t="s">
        <v>2</v>
      </c>
      <c r="B3" s="6" t="s">
        <v>20</v>
      </c>
      <c r="C3" s="6"/>
      <c r="D3" s="6"/>
      <c r="E3" s="6"/>
      <c r="F3" s="6"/>
      <c r="G3" s="6"/>
      <c r="H3" s="6"/>
      <c r="I3" s="6"/>
      <c r="J3" s="6"/>
    </row>
    <row r="4" s="76" customFormat="true" ht="33.95" hidden="false" customHeight="true" outlineLevel="0" collapsed="false">
      <c r="A4" s="5"/>
      <c r="B4" s="77" t="s">
        <v>4</v>
      </c>
      <c r="C4" s="78" t="s">
        <v>5</v>
      </c>
      <c r="D4" s="79" t="s">
        <v>6</v>
      </c>
      <c r="E4" s="80" t="s">
        <v>7</v>
      </c>
      <c r="F4" s="80" t="s">
        <v>8</v>
      </c>
      <c r="G4" s="81" t="s">
        <v>9</v>
      </c>
      <c r="H4" s="81" t="s">
        <v>10</v>
      </c>
      <c r="I4" s="82" t="s">
        <v>11</v>
      </c>
      <c r="J4" s="12" t="s">
        <v>12</v>
      </c>
    </row>
    <row r="5" customFormat="false" ht="33.95" hidden="false" customHeight="true" outlineLevel="0" collapsed="false">
      <c r="A5" s="13" t="n">
        <f aca="false">'[1]8(금)'!$B$12</f>
        <v>44202</v>
      </c>
      <c r="B5" s="14" t="n">
        <f aca="false">'[1]8(금)'!$D$12</f>
        <v>13.2</v>
      </c>
      <c r="C5" s="15" t="n">
        <f aca="false">'[1]8(금)'!$E$14</f>
        <v>7.11</v>
      </c>
      <c r="D5" s="16" t="n">
        <f aca="false">'[1]8(금)'!$F$14</f>
        <v>170.25</v>
      </c>
      <c r="E5" s="16" t="n">
        <f aca="false">'[1]8(금)'!$G$14</f>
        <v>150.926432500176</v>
      </c>
      <c r="F5" s="16" t="n">
        <f aca="false">'[1]8(금)'!$H$14</f>
        <v>153.333333333333</v>
      </c>
      <c r="G5" s="17" t="n">
        <f aca="false">'[1]8(금)'!$J$14</f>
        <v>59.4996</v>
      </c>
      <c r="H5" s="17" t="n">
        <f aca="false">'[1]8(금)'!$K$14</f>
        <v>4.93752</v>
      </c>
      <c r="I5" s="18" t="n">
        <f aca="false">'[1]8(금)'!$L$14</f>
        <v>170000</v>
      </c>
      <c r="J5" s="83"/>
    </row>
    <row r="6" customFormat="false" ht="33.95" hidden="false" customHeight="true" outlineLevel="0" collapsed="false">
      <c r="A6" s="13" t="n">
        <f aca="false">'[1]15(금)'!$B$12</f>
        <v>44209</v>
      </c>
      <c r="B6" s="14" t="n">
        <f aca="false">'[1]15(금)'!$D$14</f>
        <v>13.05</v>
      </c>
      <c r="C6" s="15" t="n">
        <f aca="false">'[1]15(금)'!$E$14</f>
        <v>7.295</v>
      </c>
      <c r="D6" s="16" t="n">
        <f aca="false">'[1]15(금)'!$F$14</f>
        <v>190.875</v>
      </c>
      <c r="E6" s="16" t="n">
        <f aca="false">'[1]15(금)'!$G$14</f>
        <v>85.342159152304</v>
      </c>
      <c r="F6" s="16" t="n">
        <f aca="false">'[1]15(금)'!$H$14</f>
        <v>156.666666666667</v>
      </c>
      <c r="G6" s="17" t="n">
        <f aca="false">'[1]15(금)'!$J$14</f>
        <v>42.8244</v>
      </c>
      <c r="H6" s="17" t="n">
        <f aca="false">'[1]15(금)'!$K$14</f>
        <v>4.60944</v>
      </c>
      <c r="I6" s="18" t="n">
        <f aca="false">'[1]15(금)'!$L$14</f>
        <v>200000</v>
      </c>
      <c r="J6" s="84"/>
    </row>
    <row r="7" customFormat="false" ht="33.95" hidden="false" customHeight="true" outlineLevel="0" collapsed="false">
      <c r="A7" s="13" t="n">
        <f aca="false">'[1]22(금)'!$B$12</f>
        <v>44216</v>
      </c>
      <c r="B7" s="14" t="n">
        <f aca="false">'[1]22(금)'!$D$14</f>
        <v>10.2</v>
      </c>
      <c r="C7" s="15" t="n">
        <f aca="false">'[1]22(금)'!$E$14</f>
        <v>7.565</v>
      </c>
      <c r="D7" s="16" t="n">
        <f aca="false">'[1]22(금)'!$F$14</f>
        <v>187.875</v>
      </c>
      <c r="E7" s="16" t="n">
        <f aca="false">'[1]22(금)'!$G$14</f>
        <v>143.28278213114</v>
      </c>
      <c r="F7" s="16" t="n">
        <f aca="false">'[1]22(금)'!$H$14</f>
        <v>170</v>
      </c>
      <c r="G7" s="17" t="n">
        <f aca="false">'[1]22(금)'!$J$14</f>
        <v>46.7388</v>
      </c>
      <c r="H7" s="17" t="n">
        <f aca="false">'[1]22(금)'!$K$14</f>
        <v>4.158</v>
      </c>
      <c r="I7" s="18" t="n">
        <f aca="false">'[1]22(금)'!$L$14</f>
        <v>200000</v>
      </c>
      <c r="J7" s="84"/>
    </row>
    <row r="8" customFormat="false" ht="33.95" hidden="false" customHeight="true" outlineLevel="0" collapsed="false">
      <c r="A8" s="13" t="n">
        <f aca="false">'[1]29(금)'!$B$12</f>
        <v>44223</v>
      </c>
      <c r="B8" s="14" t="n">
        <f aca="false">'[1]29(금)'!$D$14</f>
        <v>10.8</v>
      </c>
      <c r="C8" s="15" t="n">
        <f aca="false">'[1]29(금)'!$E$14</f>
        <v>7.235</v>
      </c>
      <c r="D8" s="16" t="n">
        <f aca="false">'[1]29(금)'!$F$14</f>
        <v>182.25</v>
      </c>
      <c r="E8" s="16" t="n">
        <f aca="false">'[1]29(금)'!$G$14</f>
        <v>88.6192682804</v>
      </c>
      <c r="F8" s="16" t="n">
        <f aca="false">'[1]29(금)'!$H$14</f>
        <v>163.333333333333</v>
      </c>
      <c r="G8" s="17" t="n">
        <f aca="false">'[1]29(금)'!$J$14</f>
        <v>37.1652</v>
      </c>
      <c r="H8" s="17" t="n">
        <f aca="false">'[1]29(금)'!$K$14</f>
        <v>3.56088</v>
      </c>
      <c r="I8" s="18" t="n">
        <f aca="false">'[1]29(금)'!$L$14</f>
        <v>190000</v>
      </c>
      <c r="J8" s="84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18"/>
      <c r="J9" s="85"/>
    </row>
    <row r="10" s="91" customFormat="true" ht="33.95" hidden="false" customHeight="true" outlineLevel="0" collapsed="false">
      <c r="A10" s="22" t="s">
        <v>13</v>
      </c>
      <c r="B10" s="86" t="n">
        <f aca="false">MAX(B5:B9)</f>
        <v>13.2</v>
      </c>
      <c r="C10" s="87" t="n">
        <f aca="false">MAX(C5:C9)</f>
        <v>7.565</v>
      </c>
      <c r="D10" s="88" t="n">
        <f aca="false">MAX(D5:D9)</f>
        <v>190.875</v>
      </c>
      <c r="E10" s="88" t="n">
        <f aca="false">MAX(E5:E9)</f>
        <v>150.926432500176</v>
      </c>
      <c r="F10" s="88" t="n">
        <f aca="false">MAX(F5:F9)</f>
        <v>170</v>
      </c>
      <c r="G10" s="89" t="n">
        <f aca="false">MAX(G5:G9)</f>
        <v>59.4996</v>
      </c>
      <c r="H10" s="89" t="n">
        <f aca="false">MAX(H5:H9)</f>
        <v>4.93752</v>
      </c>
      <c r="I10" s="90" t="n">
        <f aca="false">MAX(I5:I9)</f>
        <v>200000</v>
      </c>
      <c r="J10" s="83"/>
    </row>
    <row r="11" s="91" customFormat="true" ht="33.95" hidden="false" customHeight="true" outlineLevel="0" collapsed="false">
      <c r="A11" s="29" t="s">
        <v>14</v>
      </c>
      <c r="B11" s="92" t="n">
        <f aca="false">MIN(B5:B9)</f>
        <v>10.2</v>
      </c>
      <c r="C11" s="93" t="n">
        <f aca="false">MIN(C5:C9)</f>
        <v>7.11</v>
      </c>
      <c r="D11" s="94" t="n">
        <f aca="false">MIN(D5:D9)</f>
        <v>170.25</v>
      </c>
      <c r="E11" s="94" t="n">
        <f aca="false">MIN(E5:E9)</f>
        <v>85.342159152304</v>
      </c>
      <c r="F11" s="94" t="n">
        <f aca="false">MIN(F5:F9)</f>
        <v>153.333333333333</v>
      </c>
      <c r="G11" s="95" t="n">
        <f aca="false">MIN(G5:G9)</f>
        <v>37.1652</v>
      </c>
      <c r="H11" s="95" t="n">
        <f aca="false">MIN(H5:H9)</f>
        <v>3.56088</v>
      </c>
      <c r="I11" s="96" t="n">
        <f aca="false">MIN(I5:I9)</f>
        <v>170000</v>
      </c>
      <c r="J11" s="84"/>
    </row>
    <row r="12" s="103" customFormat="true" ht="33.95" hidden="false" customHeight="true" outlineLevel="0" collapsed="false">
      <c r="A12" s="35" t="s">
        <v>15</v>
      </c>
      <c r="B12" s="97" t="n">
        <f aca="false">AVERAGE(B5:B9)</f>
        <v>11.8125</v>
      </c>
      <c r="C12" s="98" t="n">
        <f aca="false">AVERAGE(C5:C9)</f>
        <v>7.30125</v>
      </c>
      <c r="D12" s="99" t="n">
        <f aca="false">AVERAGE(D5:D9)</f>
        <v>182.8125</v>
      </c>
      <c r="E12" s="99" t="n">
        <f aca="false">AVERAGE(E5:E9)</f>
        <v>117.042660516005</v>
      </c>
      <c r="F12" s="99" t="n">
        <f aca="false">AVERAGE(F5:F9)</f>
        <v>160.833333333333</v>
      </c>
      <c r="G12" s="100" t="n">
        <f aca="false">AVERAGE(G5:G9)</f>
        <v>46.557</v>
      </c>
      <c r="H12" s="100" t="n">
        <f aca="false">AVERAGE(H5:H9)</f>
        <v>4.31646</v>
      </c>
      <c r="I12" s="101" t="n">
        <f aca="false">AVERAGE(I5:I9)</f>
        <v>190000</v>
      </c>
      <c r="J12" s="102"/>
    </row>
    <row r="13" s="76" customFormat="true" ht="33.95" hidden="false" customHeight="true" outlineLevel="0" collapsed="false">
      <c r="A13" s="5" t="s">
        <v>2</v>
      </c>
      <c r="B13" s="43" t="s">
        <v>21</v>
      </c>
      <c r="C13" s="43"/>
      <c r="D13" s="43"/>
      <c r="E13" s="43"/>
      <c r="F13" s="43"/>
      <c r="G13" s="43"/>
      <c r="H13" s="43"/>
      <c r="I13" s="43"/>
      <c r="J13" s="43"/>
    </row>
    <row r="14" s="76" customFormat="true" ht="33.95" hidden="false" customHeight="true" outlineLevel="0" collapsed="false">
      <c r="A14" s="5"/>
      <c r="B14" s="77" t="s">
        <v>4</v>
      </c>
      <c r="C14" s="78" t="s">
        <v>5</v>
      </c>
      <c r="D14" s="79" t="s">
        <v>6</v>
      </c>
      <c r="E14" s="80" t="s">
        <v>7</v>
      </c>
      <c r="F14" s="80" t="s">
        <v>8</v>
      </c>
      <c r="G14" s="81" t="s">
        <v>9</v>
      </c>
      <c r="H14" s="81" t="s">
        <v>10</v>
      </c>
      <c r="I14" s="104" t="s">
        <v>11</v>
      </c>
      <c r="J14" s="12" t="s">
        <v>17</v>
      </c>
    </row>
    <row r="15" customFormat="false" ht="33.95" hidden="false" customHeight="true" outlineLevel="0" collapsed="false">
      <c r="A15" s="13" t="n">
        <f aca="false">'[1]8(금)'!$B$12</f>
        <v>44202</v>
      </c>
      <c r="B15" s="14" t="n">
        <f aca="false">'[1]8(금)'!$D$44</f>
        <v>14.3</v>
      </c>
      <c r="C15" s="15" t="n">
        <f aca="false">'[1]8(금)'!$E$44</f>
        <v>6.605</v>
      </c>
      <c r="D15" s="16" t="n">
        <f aca="false">'[1]8(금)'!$F$44</f>
        <v>1.9</v>
      </c>
      <c r="E15" s="16" t="n">
        <f aca="false">'[1]8(금)'!$G$44</f>
        <v>9.464330385402</v>
      </c>
      <c r="F15" s="16" t="n">
        <f aca="false">'[1]8(금)'!$H$44</f>
        <v>1</v>
      </c>
      <c r="G15" s="17" t="n">
        <f aca="false">'[1]8(금)'!$J$44</f>
        <v>14.63232</v>
      </c>
      <c r="H15" s="17" t="n">
        <f aca="false">'[1]8(금)'!$K$44</f>
        <v>0.190176</v>
      </c>
      <c r="I15" s="45" t="n">
        <f aca="false">'[1]8(금)'!$L$44</f>
        <v>13</v>
      </c>
      <c r="J15" s="46" t="n">
        <f aca="false">'[1]8(금)'!$C$44</f>
        <v>296.328571428571</v>
      </c>
    </row>
    <row r="16" customFormat="false" ht="33.95" hidden="false" customHeight="true" outlineLevel="0" collapsed="false">
      <c r="A16" s="13" t="n">
        <f aca="false">'[1]15(금)'!$B$12</f>
        <v>44209</v>
      </c>
      <c r="B16" s="14" t="n">
        <f aca="false">'[1]15(금)'!$D$44</f>
        <v>14.2</v>
      </c>
      <c r="C16" s="15" t="n">
        <f aca="false">'[1]15(금)'!$E$44</f>
        <v>6.635</v>
      </c>
      <c r="D16" s="16" t="n">
        <f aca="false">'[1]15(금)'!$F$44</f>
        <v>1.8</v>
      </c>
      <c r="E16" s="16" t="n">
        <f aca="false">'[1]15(금)'!$G$44</f>
        <v>4.927623762202</v>
      </c>
      <c r="F16" s="16" t="n">
        <f aca="false">'[1]15(금)'!$H$44</f>
        <v>2.40000000000001</v>
      </c>
      <c r="G16" s="17" t="n">
        <f aca="false">'[1]15(금)'!$J$44</f>
        <v>11.22624</v>
      </c>
      <c r="H16" s="17" t="n">
        <f aca="false">'[1]15(금)'!$K$44</f>
        <v>0.961296</v>
      </c>
      <c r="I16" s="45" t="n">
        <f aca="false">'[1]15(금)'!$L$44</f>
        <v>14</v>
      </c>
      <c r="J16" s="46" t="n">
        <f aca="false">'[1]15(금)'!$C$44</f>
        <v>313.985714285714</v>
      </c>
    </row>
    <row r="17" customFormat="false" ht="33.95" hidden="false" customHeight="true" outlineLevel="0" collapsed="false">
      <c r="A17" s="13" t="n">
        <f aca="false">'[1]22(금)'!$B$12</f>
        <v>44216</v>
      </c>
      <c r="B17" s="14" t="n">
        <f aca="false">'[1]22(금)'!$D$44</f>
        <v>10.9</v>
      </c>
      <c r="C17" s="15" t="n">
        <f aca="false">'[1]22(금)'!$E$44</f>
        <v>6.68</v>
      </c>
      <c r="D17" s="16" t="n">
        <f aca="false">'[1]22(금)'!$F$44</f>
        <v>2.2</v>
      </c>
      <c r="E17" s="16" t="n">
        <f aca="false">'[1]22(금)'!$G$44</f>
        <v>17.487942914744</v>
      </c>
      <c r="F17" s="16" t="n">
        <f aca="false">'[1]22(금)'!$H$44</f>
        <v>1</v>
      </c>
      <c r="G17" s="17" t="n">
        <f aca="false">'[1]22(금)'!$J$44</f>
        <v>12.01968</v>
      </c>
      <c r="H17" s="17" t="n">
        <f aca="false">'[1]22(금)'!$K$44</f>
        <v>0.91464</v>
      </c>
      <c r="I17" s="45" t="n">
        <f aca="false">'[1]22(금)'!$L$44</f>
        <v>7</v>
      </c>
      <c r="J17" s="46" t="n">
        <f aca="false">'[1]22(금)'!$C$44</f>
        <v>349.742857142857</v>
      </c>
    </row>
    <row r="18" customFormat="false" ht="33.95" hidden="false" customHeight="true" outlineLevel="0" collapsed="false">
      <c r="A18" s="13" t="n">
        <f aca="false">'[1]29(금)'!$B$12</f>
        <v>44223</v>
      </c>
      <c r="B18" s="14" t="n">
        <f aca="false">'[1]29(금)'!$D$44</f>
        <v>11.5</v>
      </c>
      <c r="C18" s="15" t="n">
        <f aca="false">'[1]29(금)'!$E$44</f>
        <v>6.87</v>
      </c>
      <c r="D18" s="16" t="n">
        <f aca="false">'[1]29(금)'!$F$44</f>
        <v>1.4</v>
      </c>
      <c r="E18" s="16" t="n">
        <f aca="false">'[1]29(금)'!$G$44</f>
        <v>6.535796304044</v>
      </c>
      <c r="F18" s="16" t="n">
        <f aca="false">'[1]29(금)'!$H$44</f>
        <v>1.40000000000001</v>
      </c>
      <c r="G18" s="17" t="n">
        <f aca="false">'[1]29(금)'!$J$44</f>
        <v>8.59848</v>
      </c>
      <c r="H18" s="17" t="n">
        <f aca="false">'[1]29(금)'!$K$44</f>
        <v>0.730512</v>
      </c>
      <c r="I18" s="45" t="n">
        <f aca="false">'[1]29(금)'!$L$44</f>
        <v>1</v>
      </c>
      <c r="J18" s="46" t="n">
        <f aca="false">'[1]29(금)'!$C$44</f>
        <v>409.257142857143</v>
      </c>
    </row>
    <row r="19" customFormat="false" ht="33.95" hidden="false" customHeight="true" outlineLevel="0" collapsed="false">
      <c r="A19" s="47"/>
      <c r="B19" s="48"/>
      <c r="C19" s="49"/>
      <c r="D19" s="50"/>
      <c r="E19" s="50"/>
      <c r="F19" s="50"/>
      <c r="G19" s="51"/>
      <c r="H19" s="51"/>
      <c r="I19" s="52"/>
      <c r="J19" s="53"/>
    </row>
    <row r="20" customFormat="false" ht="33.95" hidden="false" customHeight="true" outlineLevel="0" collapsed="false">
      <c r="A20" s="54" t="s">
        <v>13</v>
      </c>
      <c r="B20" s="14" t="n">
        <f aca="false">MAX(B15:B19)</f>
        <v>14.3</v>
      </c>
      <c r="C20" s="105" t="n">
        <f aca="false">MAX(C15:C19)</f>
        <v>6.87</v>
      </c>
      <c r="D20" s="106" t="n">
        <f aca="false">MAX(D15:D19)</f>
        <v>2.2</v>
      </c>
      <c r="E20" s="106" t="n">
        <f aca="false">MAX(E15:E19)</f>
        <v>17.487942914744</v>
      </c>
      <c r="F20" s="106" t="n">
        <f aca="false">MAX(F15:F19)</f>
        <v>2.40000000000001</v>
      </c>
      <c r="G20" s="107" t="n">
        <f aca="false">MAX(G15:G19)</f>
        <v>14.63232</v>
      </c>
      <c r="H20" s="107" t="n">
        <f aca="false">MAX(H15:H19)</f>
        <v>0.961296</v>
      </c>
      <c r="I20" s="59" t="n">
        <f aca="false">MAX(I15:I19)</f>
        <v>14</v>
      </c>
      <c r="J20" s="108" t="n">
        <f aca="false">MAX(J15:J19)</f>
        <v>409.257142857143</v>
      </c>
    </row>
    <row r="21" customFormat="false" ht="33.95" hidden="false" customHeight="true" outlineLevel="0" collapsed="false">
      <c r="A21" s="29" t="s">
        <v>14</v>
      </c>
      <c r="B21" s="92" t="n">
        <f aca="false">MIN(B15:B19)</f>
        <v>10.9</v>
      </c>
      <c r="C21" s="93" t="n">
        <f aca="false">MIN(C15:C19)</f>
        <v>6.605</v>
      </c>
      <c r="D21" s="94" t="n">
        <f aca="false">MIN(D15:D19)</f>
        <v>1.4</v>
      </c>
      <c r="E21" s="94" t="n">
        <f aca="false">MIN(E15:E19)</f>
        <v>4.927623762202</v>
      </c>
      <c r="F21" s="94" t="n">
        <f aca="false">MIN(F15:F19)</f>
        <v>1</v>
      </c>
      <c r="G21" s="95" t="n">
        <f aca="false">MIN(G15:G19)</f>
        <v>8.59848</v>
      </c>
      <c r="H21" s="95" t="n">
        <f aca="false">MIN(H15:H19)</f>
        <v>0.190176</v>
      </c>
      <c r="I21" s="61" t="n">
        <f aca="false">MIN(I15:I19)</f>
        <v>1</v>
      </c>
      <c r="J21" s="109" t="n">
        <f aca="false">MIN(J15:J19)</f>
        <v>296.328571428571</v>
      </c>
    </row>
    <row r="22" s="103" customFormat="true" ht="33.95" hidden="false" customHeight="true" outlineLevel="0" collapsed="false">
      <c r="A22" s="35" t="s">
        <v>15</v>
      </c>
      <c r="B22" s="97" t="n">
        <f aca="false">AVERAGE(B15:B19)</f>
        <v>12.725</v>
      </c>
      <c r="C22" s="98" t="n">
        <f aca="false">AVERAGE(C15:C19)</f>
        <v>6.6975</v>
      </c>
      <c r="D22" s="99" t="n">
        <f aca="false">AVERAGE(D15:D19)</f>
        <v>1.825</v>
      </c>
      <c r="E22" s="99" t="n">
        <f aca="false">AVERAGE(E15:E19)</f>
        <v>9.603923341598</v>
      </c>
      <c r="F22" s="99" t="n">
        <f aca="false">AVERAGE(F15:F19)</f>
        <v>1.45</v>
      </c>
      <c r="G22" s="100" t="n">
        <f aca="false">AVERAGE(G15:G19)</f>
        <v>11.61918</v>
      </c>
      <c r="H22" s="100" t="n">
        <f aca="false">AVERAGE(H15:H19)</f>
        <v>0.699156</v>
      </c>
      <c r="I22" s="110" t="n">
        <f aca="false">AVERAGE(I15:I19)</f>
        <v>8.75</v>
      </c>
      <c r="J22" s="111" t="n">
        <f aca="false">AVERAGE(J15:J19)</f>
        <v>342.328571428571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E15" activeCellId="0" sqref="E15"/>
    </sheetView>
  </sheetViews>
  <sheetFormatPr defaultColWidth="8.8828125" defaultRowHeight="13.5" zeroHeight="false" outlineLevelRow="0" outlineLevelCol="0"/>
  <cols>
    <col collapsed="false" customWidth="true" hidden="false" outlineLevel="0" max="1" min="1" style="69" width="9.77"/>
    <col collapsed="false" customWidth="true" hidden="false" outlineLevel="0" max="2" min="2" style="69" width="7.33"/>
    <col collapsed="false" customWidth="true" hidden="false" outlineLevel="0" max="3" min="3" style="70" width="7.33"/>
    <col collapsed="false" customWidth="true" hidden="false" outlineLevel="0" max="4" min="4" style="71" width="7.33"/>
    <col collapsed="false" customWidth="true" hidden="false" outlineLevel="0" max="8" min="5" style="69" width="7.33"/>
    <col collapsed="false" customWidth="true" hidden="false" outlineLevel="0" max="9" min="9" style="72" width="10.1"/>
    <col collapsed="false" customWidth="true" hidden="false" outlineLevel="0" max="10" min="10" style="69" width="7.1"/>
    <col collapsed="false" customWidth="false" hidden="false" outlineLevel="0" max="257" min="11" style="69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2</v>
      </c>
      <c r="B2" s="3"/>
      <c r="C2" s="73"/>
      <c r="D2" s="74"/>
      <c r="E2" s="4"/>
      <c r="F2" s="4"/>
      <c r="G2" s="4"/>
      <c r="H2" s="4"/>
      <c r="I2" s="75"/>
    </row>
    <row r="3" s="76" customFormat="true" ht="33.95" hidden="false" customHeight="true" outlineLevel="0" collapsed="false">
      <c r="A3" s="5" t="s">
        <v>2</v>
      </c>
      <c r="B3" s="6" t="s">
        <v>20</v>
      </c>
      <c r="C3" s="6"/>
      <c r="D3" s="6"/>
      <c r="E3" s="6"/>
      <c r="F3" s="6"/>
      <c r="G3" s="6"/>
      <c r="H3" s="6"/>
      <c r="I3" s="6"/>
      <c r="J3" s="6"/>
    </row>
    <row r="4" s="76" customFormat="true" ht="33.95" hidden="false" customHeight="true" outlineLevel="0" collapsed="false">
      <c r="A4" s="5"/>
      <c r="B4" s="8" t="s">
        <v>4</v>
      </c>
      <c r="C4" s="78" t="s">
        <v>5</v>
      </c>
      <c r="D4" s="79" t="s">
        <v>6</v>
      </c>
      <c r="E4" s="80" t="s">
        <v>7</v>
      </c>
      <c r="F4" s="80" t="s">
        <v>8</v>
      </c>
      <c r="G4" s="81" t="s">
        <v>9</v>
      </c>
      <c r="H4" s="81" t="s">
        <v>10</v>
      </c>
      <c r="I4" s="82" t="s">
        <v>11</v>
      </c>
      <c r="J4" s="12" t="s">
        <v>12</v>
      </c>
    </row>
    <row r="5" customFormat="false" ht="33.95" hidden="false" customHeight="true" outlineLevel="0" collapsed="false">
      <c r="A5" s="13" t="n">
        <f aca="false">'[1]8(금)'!$B$12</f>
        <v>44202</v>
      </c>
      <c r="B5" s="14" t="n">
        <f aca="false">'[1]8(금)'!$D$12</f>
        <v>13.2</v>
      </c>
      <c r="C5" s="15" t="n">
        <f aca="false">'[1]8(금)'!$E$15</f>
        <v>7.285</v>
      </c>
      <c r="D5" s="16" t="n">
        <f aca="false">'[1]8(금)'!$F$15</f>
        <v>169.5</v>
      </c>
      <c r="E5" s="16" t="n">
        <f aca="false">'[1]8(금)'!$G$15</f>
        <v>135.138074193392</v>
      </c>
      <c r="F5" s="16" t="n">
        <f aca="false">'[1]8(금)'!$H$15</f>
        <v>153.333333333333</v>
      </c>
      <c r="G5" s="17" t="n">
        <f aca="false">'[1]8(금)'!$J$15</f>
        <v>54.6456</v>
      </c>
      <c r="H5" s="17" t="n">
        <f aca="false">'[1]8(금)'!$K$15</f>
        <v>5.20728</v>
      </c>
      <c r="I5" s="18" t="n">
        <f aca="false">'[1]8(금)'!$L$15</f>
        <v>160000</v>
      </c>
      <c r="J5" s="83"/>
    </row>
    <row r="6" customFormat="false" ht="33.95" hidden="false" customHeight="true" outlineLevel="0" collapsed="false">
      <c r="A6" s="13" t="n">
        <f aca="false">'[1]15(금)'!$B$12</f>
        <v>44209</v>
      </c>
      <c r="B6" s="14" t="n">
        <f aca="false">'[1]15(금)'!$D$15</f>
        <v>13.1</v>
      </c>
      <c r="C6" s="15" t="n">
        <f aca="false">'[1]15(금)'!$E$15</f>
        <v>7.485</v>
      </c>
      <c r="D6" s="16" t="n">
        <f aca="false">'[1]15(금)'!$F$15</f>
        <v>163.5</v>
      </c>
      <c r="E6" s="16" t="n">
        <f aca="false">'[1]15(금)'!$G$15</f>
        <v>205.338763288452</v>
      </c>
      <c r="F6" s="16" t="n">
        <f aca="false">'[1]15(금)'!$H$15</f>
        <v>133.333333333333</v>
      </c>
      <c r="G6" s="17" t="n">
        <f aca="false">'[1]15(금)'!$J$15</f>
        <v>41.3652</v>
      </c>
      <c r="H6" s="17" t="n">
        <f aca="false">'[1]15(금)'!$K$15</f>
        <v>4.10904</v>
      </c>
      <c r="I6" s="18" t="n">
        <f aca="false">'[1]15(금)'!$L$15</f>
        <v>160000</v>
      </c>
      <c r="J6" s="84"/>
    </row>
    <row r="7" customFormat="false" ht="33.95" hidden="false" customHeight="true" outlineLevel="0" collapsed="false">
      <c r="A7" s="13" t="n">
        <f aca="false">'[1]22(금)'!$B$12</f>
        <v>44216</v>
      </c>
      <c r="B7" s="14" t="n">
        <f aca="false">'[1]22(금)'!$D$15</f>
        <v>10.3</v>
      </c>
      <c r="C7" s="15" t="n">
        <f aca="false">'[1]22(금)'!$E$15</f>
        <v>7.57</v>
      </c>
      <c r="D7" s="16" t="n">
        <f aca="false">'[1]22(금)'!$F$15</f>
        <v>169.5</v>
      </c>
      <c r="E7" s="16" t="n">
        <f aca="false">'[1]22(금)'!$G$15</f>
        <v>128.318204434376</v>
      </c>
      <c r="F7" s="16" t="n">
        <f aca="false">'[1]22(금)'!$H$15</f>
        <v>163.333333333334</v>
      </c>
      <c r="G7" s="17" t="n">
        <f aca="false">'[1]22(금)'!$J$15</f>
        <v>49.2948</v>
      </c>
      <c r="H7" s="17" t="n">
        <f aca="false">'[1]22(금)'!$K$15</f>
        <v>3.85848</v>
      </c>
      <c r="I7" s="18" t="n">
        <f aca="false">'[1]22(금)'!$L$15</f>
        <v>170000</v>
      </c>
      <c r="J7" s="84"/>
    </row>
    <row r="8" customFormat="false" ht="33.95" hidden="false" customHeight="true" outlineLevel="0" collapsed="false">
      <c r="A8" s="13" t="n">
        <f aca="false">'[1]29(금)'!$B$12</f>
        <v>44223</v>
      </c>
      <c r="B8" s="14" t="n">
        <f aca="false">'[1]29(금)'!$D$15</f>
        <v>10.9</v>
      </c>
      <c r="C8" s="15" t="n">
        <f aca="false">'[1]29(금)'!$E$15</f>
        <v>7.435</v>
      </c>
      <c r="D8" s="16" t="n">
        <f aca="false">'[1]29(금)'!$F$15</f>
        <v>190.125</v>
      </c>
      <c r="E8" s="16" t="n">
        <f aca="false">'[1]29(금)'!$G$15</f>
        <v>135.3414251772</v>
      </c>
      <c r="F8" s="16" t="n">
        <f aca="false">'[1]29(금)'!$H$15</f>
        <v>170</v>
      </c>
      <c r="G8" s="17" t="n">
        <f aca="false">'[1]29(금)'!$J$15</f>
        <v>37.6248</v>
      </c>
      <c r="H8" s="17" t="n">
        <f aca="false">'[1]29(금)'!$K$15</f>
        <v>3.39432</v>
      </c>
      <c r="I8" s="18" t="n">
        <f aca="false">'[1]29(금)'!$L$15</f>
        <v>200000</v>
      </c>
      <c r="J8" s="84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18"/>
      <c r="J9" s="112"/>
    </row>
    <row r="10" s="91" customFormat="true" ht="33.95" hidden="false" customHeight="true" outlineLevel="0" collapsed="false">
      <c r="A10" s="22" t="s">
        <v>13</v>
      </c>
      <c r="B10" s="86" t="n">
        <f aca="false">MAX(B5:B9)</f>
        <v>13.2</v>
      </c>
      <c r="C10" s="87" t="n">
        <f aca="false">MAX(C5:C9)</f>
        <v>7.57</v>
      </c>
      <c r="D10" s="88" t="n">
        <f aca="false">MAX(D5:D9)</f>
        <v>190.125</v>
      </c>
      <c r="E10" s="88" t="n">
        <f aca="false">MAX(E5:E9)</f>
        <v>205.338763288452</v>
      </c>
      <c r="F10" s="88" t="n">
        <f aca="false">MAX(F5:F9)</f>
        <v>170</v>
      </c>
      <c r="G10" s="89" t="n">
        <f aca="false">MAX(G5:G9)</f>
        <v>54.6456</v>
      </c>
      <c r="H10" s="89" t="n">
        <f aca="false">MAX(H5:H9)</f>
        <v>5.20728</v>
      </c>
      <c r="I10" s="113" t="n">
        <f aca="false">MAX(I5:I9)</f>
        <v>200000</v>
      </c>
      <c r="J10" s="114"/>
    </row>
    <row r="11" s="91" customFormat="true" ht="33.95" hidden="false" customHeight="true" outlineLevel="0" collapsed="false">
      <c r="A11" s="29" t="s">
        <v>14</v>
      </c>
      <c r="B11" s="92" t="n">
        <f aca="false">MIN(B5:B9)</f>
        <v>10.3</v>
      </c>
      <c r="C11" s="93" t="n">
        <f aca="false">MIN(C5:C9)</f>
        <v>7.285</v>
      </c>
      <c r="D11" s="94" t="n">
        <f aca="false">MIN(D5:D9)</f>
        <v>163.5</v>
      </c>
      <c r="E11" s="94" t="n">
        <f aca="false">MIN(E5:E9)</f>
        <v>128.318204434376</v>
      </c>
      <c r="F11" s="94" t="n">
        <f aca="false">MIN(F5:F9)</f>
        <v>133.333333333333</v>
      </c>
      <c r="G11" s="95" t="n">
        <f aca="false">MIN(G5:G9)</f>
        <v>37.6248</v>
      </c>
      <c r="H11" s="95" t="n">
        <f aca="false">MIN(H5:H9)</f>
        <v>3.39432</v>
      </c>
      <c r="I11" s="96" t="n">
        <f aca="false">MIN(I5:I9)</f>
        <v>160000</v>
      </c>
      <c r="J11" s="84"/>
    </row>
    <row r="12" s="103" customFormat="true" ht="33.95" hidden="false" customHeight="true" outlineLevel="0" collapsed="false">
      <c r="A12" s="35" t="s">
        <v>15</v>
      </c>
      <c r="B12" s="115" t="n">
        <f aca="false">AVERAGE(B5:B9)</f>
        <v>11.875</v>
      </c>
      <c r="C12" s="116" t="n">
        <f aca="false">AVERAGE(C5:C9)</f>
        <v>7.44375</v>
      </c>
      <c r="D12" s="117" t="n">
        <f aca="false">AVERAGE(D5:D9)</f>
        <v>173.15625</v>
      </c>
      <c r="E12" s="117" t="n">
        <f aca="false">AVERAGE(E5:E9)</f>
        <v>151.034116773355</v>
      </c>
      <c r="F12" s="117" t="n">
        <f aca="false">AVERAGE(F5:F9)</f>
        <v>155</v>
      </c>
      <c r="G12" s="118" t="n">
        <f aca="false">AVERAGE(G5:G9)</f>
        <v>45.7326</v>
      </c>
      <c r="H12" s="118" t="n">
        <f aca="false">AVERAGE(H5:H9)</f>
        <v>4.14228</v>
      </c>
      <c r="I12" s="119" t="n">
        <f aca="false">AVERAGE(I5:I9)</f>
        <v>172500</v>
      </c>
      <c r="J12" s="102"/>
    </row>
    <row r="13" s="76" customFormat="true" ht="33.95" hidden="false" customHeight="true" outlineLevel="0" collapsed="false">
      <c r="A13" s="5" t="s">
        <v>2</v>
      </c>
      <c r="B13" s="43" t="s">
        <v>21</v>
      </c>
      <c r="C13" s="43"/>
      <c r="D13" s="43"/>
      <c r="E13" s="43"/>
      <c r="F13" s="43"/>
      <c r="G13" s="43"/>
      <c r="H13" s="43"/>
      <c r="I13" s="43"/>
      <c r="J13" s="43"/>
    </row>
    <row r="14" s="76" customFormat="true" ht="33.95" hidden="false" customHeight="true" outlineLevel="0" collapsed="false">
      <c r="A14" s="5"/>
      <c r="B14" s="8" t="s">
        <v>4</v>
      </c>
      <c r="C14" s="78" t="s">
        <v>5</v>
      </c>
      <c r="D14" s="79" t="s">
        <v>6</v>
      </c>
      <c r="E14" s="80" t="s">
        <v>7</v>
      </c>
      <c r="F14" s="80" t="s">
        <v>8</v>
      </c>
      <c r="G14" s="81" t="s">
        <v>9</v>
      </c>
      <c r="H14" s="81" t="s">
        <v>10</v>
      </c>
      <c r="I14" s="104" t="s">
        <v>11</v>
      </c>
      <c r="J14" s="12" t="s">
        <v>17</v>
      </c>
    </row>
    <row r="15" customFormat="false" ht="33.95" hidden="false" customHeight="true" outlineLevel="0" collapsed="false">
      <c r="A15" s="13" t="n">
        <f aca="false">'[1]8(금)'!$B$12</f>
        <v>44202</v>
      </c>
      <c r="B15" s="14" t="n">
        <f aca="false">'[1]8(금)'!$D$45</f>
        <v>14.35</v>
      </c>
      <c r="C15" s="15" t="n">
        <f aca="false">'[1]8(금)'!$E$45</f>
        <v>6.755</v>
      </c>
      <c r="D15" s="16" t="n">
        <f aca="false">'[1]8(금)'!$F$45</f>
        <v>2.5</v>
      </c>
      <c r="E15" s="16" t="n">
        <f aca="false">'[1]8(금)'!$G$45</f>
        <v>6.694876598476</v>
      </c>
      <c r="F15" s="16" t="n">
        <f aca="false">'[1]8(금)'!$H$45</f>
        <v>2.59999999999999</v>
      </c>
      <c r="G15" s="17" t="n">
        <f aca="false">'[1]8(금)'!$J$45</f>
        <v>10.23672</v>
      </c>
      <c r="H15" s="17" t="n">
        <f aca="false">'[1]8(금)'!$K$45</f>
        <v>0.688656</v>
      </c>
      <c r="I15" s="45" t="n">
        <f aca="false">'[1]8(금)'!$L$45</f>
        <v>4.5</v>
      </c>
      <c r="J15" s="46" t="n">
        <f aca="false">'[1]8(금)'!$C$45</f>
        <v>62.7571428571429</v>
      </c>
    </row>
    <row r="16" customFormat="false" ht="33.95" hidden="false" customHeight="true" outlineLevel="0" collapsed="false">
      <c r="A16" s="13" t="n">
        <f aca="false">'[1]15(금)'!$B$12</f>
        <v>44209</v>
      </c>
      <c r="B16" s="14" t="n">
        <f aca="false">'[1]15(금)'!$D$45</f>
        <v>14.1</v>
      </c>
      <c r="C16" s="15" t="n">
        <f aca="false">'[1]15(금)'!$E$45</f>
        <v>6.965</v>
      </c>
      <c r="D16" s="16" t="n">
        <f aca="false">'[1]15(금)'!$F$45</f>
        <v>1.6</v>
      </c>
      <c r="E16" s="16" t="n">
        <f aca="false">'[1]15(금)'!$G$45</f>
        <v>3.843656128198</v>
      </c>
      <c r="F16" s="16" t="n">
        <f aca="false">'[1]15(금)'!$H$45</f>
        <v>2.59999999999999</v>
      </c>
      <c r="G16" s="17" t="n">
        <f aca="false">'[1]15(금)'!$J$45</f>
        <v>11.78664</v>
      </c>
      <c r="H16" s="17" t="n">
        <f aca="false">'[1]15(금)'!$K$45</f>
        <v>0.994464</v>
      </c>
      <c r="I16" s="45" t="n">
        <f aca="false">'[1]15(금)'!$L$45</f>
        <v>13</v>
      </c>
      <c r="J16" s="46" t="n">
        <f aca="false">'[1]15(금)'!$C$45</f>
        <v>71.6142857142857</v>
      </c>
    </row>
    <row r="17" customFormat="false" ht="33.95" hidden="false" customHeight="true" outlineLevel="0" collapsed="false">
      <c r="A17" s="13" t="n">
        <f aca="false">'[1]22(금)'!$B$12</f>
        <v>44216</v>
      </c>
      <c r="B17" s="14" t="n">
        <f aca="false">'[1]22(금)'!$D$45</f>
        <v>11.05</v>
      </c>
      <c r="C17" s="15" t="n">
        <f aca="false">'[1]22(금)'!$E$45</f>
        <v>6.87</v>
      </c>
      <c r="D17" s="16" t="n">
        <f aca="false">'[1]22(금)'!$F$45</f>
        <v>2.6</v>
      </c>
      <c r="E17" s="16" t="n">
        <f aca="false">'[1]22(금)'!$G$45</f>
        <v>12.02777302464</v>
      </c>
      <c r="F17" s="16" t="n">
        <f aca="false">'[1]22(금)'!$H$45</f>
        <v>2.19999999999999</v>
      </c>
      <c r="G17" s="17" t="n">
        <f aca="false">'[1]22(금)'!$J$45</f>
        <v>11.39904</v>
      </c>
      <c r="H17" s="17" t="n">
        <f aca="false">'[1]22(금)'!$K$45</f>
        <v>1.013376</v>
      </c>
      <c r="I17" s="45" t="n">
        <f aca="false">'[1]22(금)'!$L$45</f>
        <v>12</v>
      </c>
      <c r="J17" s="46" t="n">
        <f aca="false">'[1]22(금)'!$C$45</f>
        <v>75.1714285714286</v>
      </c>
    </row>
    <row r="18" customFormat="false" ht="33.95" hidden="false" customHeight="true" outlineLevel="0" collapsed="false">
      <c r="A18" s="13" t="n">
        <f aca="false">'[1]29(금)'!$B$12</f>
        <v>44223</v>
      </c>
      <c r="B18" s="14" t="n">
        <f aca="false">'[1]29(금)'!$D$45</f>
        <v>11.55</v>
      </c>
      <c r="C18" s="15" t="n">
        <f aca="false">'[1]29(금)'!$E$45</f>
        <v>6.82</v>
      </c>
      <c r="D18" s="16" t="n">
        <f aca="false">'[1]29(금)'!$F$45</f>
        <v>1.5</v>
      </c>
      <c r="E18" s="16" t="n">
        <f aca="false">'[1]29(금)'!$G$45</f>
        <v>4.9214228103</v>
      </c>
      <c r="F18" s="16" t="n">
        <f aca="false">'[1]29(금)'!$H$45</f>
        <v>2.19999999999999</v>
      </c>
      <c r="G18" s="17" t="n">
        <f aca="false">'[1]29(금)'!$J$45</f>
        <v>10.6332</v>
      </c>
      <c r="H18" s="17" t="n">
        <f aca="false">'[1]29(금)'!$K$45</f>
        <v>0.8688</v>
      </c>
      <c r="I18" s="45" t="n">
        <f aca="false">'[1]29(금)'!$L$45</f>
        <v>13</v>
      </c>
      <c r="J18" s="46" t="n">
        <f aca="false">'[1]29(금)'!$C$45</f>
        <v>72.5428571428572</v>
      </c>
    </row>
    <row r="19" customFormat="false" ht="33.95" hidden="false" customHeight="true" outlineLevel="0" collapsed="false">
      <c r="A19" s="47"/>
      <c r="B19" s="48"/>
      <c r="C19" s="49"/>
      <c r="D19" s="50"/>
      <c r="E19" s="50"/>
      <c r="F19" s="50"/>
      <c r="G19" s="51"/>
      <c r="H19" s="51"/>
      <c r="I19" s="52"/>
      <c r="J19" s="53"/>
    </row>
    <row r="20" customFormat="false" ht="33.95" hidden="false" customHeight="true" outlineLevel="0" collapsed="false">
      <c r="A20" s="54" t="s">
        <v>13</v>
      </c>
      <c r="B20" s="14" t="n">
        <f aca="false">MAX(B15:B19)</f>
        <v>14.35</v>
      </c>
      <c r="C20" s="105" t="n">
        <f aca="false">MAX(C15:C19)</f>
        <v>6.965</v>
      </c>
      <c r="D20" s="106" t="n">
        <f aca="false">MAX(D15:D19)</f>
        <v>2.6</v>
      </c>
      <c r="E20" s="106" t="n">
        <f aca="false">MAX(E15:E19)</f>
        <v>12.02777302464</v>
      </c>
      <c r="F20" s="106" t="n">
        <f aca="false">MAX(F15:F19)</f>
        <v>2.59999999999999</v>
      </c>
      <c r="G20" s="107" t="n">
        <f aca="false">MAX(G15:G19)</f>
        <v>11.78664</v>
      </c>
      <c r="H20" s="107" t="n">
        <f aca="false">MAX(H15:H19)</f>
        <v>1.013376</v>
      </c>
      <c r="I20" s="59" t="n">
        <f aca="false">MAX(I15:I19)</f>
        <v>13</v>
      </c>
      <c r="J20" s="108" t="n">
        <f aca="false">MAX(J15:J19)</f>
        <v>75.1714285714286</v>
      </c>
    </row>
    <row r="21" customFormat="false" ht="33.95" hidden="false" customHeight="true" outlineLevel="0" collapsed="false">
      <c r="A21" s="29" t="s">
        <v>14</v>
      </c>
      <c r="B21" s="92" t="n">
        <f aca="false">MIN(B15:B19)</f>
        <v>11.05</v>
      </c>
      <c r="C21" s="93" t="n">
        <f aca="false">MIN(C15:C19)</f>
        <v>6.755</v>
      </c>
      <c r="D21" s="94" t="n">
        <f aca="false">MIN(D15:D19)</f>
        <v>1.5</v>
      </c>
      <c r="E21" s="94" t="n">
        <f aca="false">MIN(E15:E19)</f>
        <v>3.843656128198</v>
      </c>
      <c r="F21" s="94" t="n">
        <f aca="false">MIN(F15:F19)</f>
        <v>2.19999999999999</v>
      </c>
      <c r="G21" s="95" t="n">
        <f aca="false">MIN(G15:G19)</f>
        <v>10.23672</v>
      </c>
      <c r="H21" s="95" t="n">
        <f aca="false">MIN(H15:H19)</f>
        <v>0.688656</v>
      </c>
      <c r="I21" s="61" t="n">
        <f aca="false">MIN(I15:I19)</f>
        <v>4.5</v>
      </c>
      <c r="J21" s="109" t="n">
        <f aca="false">MIN(J15:J19)</f>
        <v>62.7571428571429</v>
      </c>
    </row>
    <row r="22" s="103" customFormat="true" ht="33.95" hidden="false" customHeight="true" outlineLevel="0" collapsed="false">
      <c r="A22" s="35" t="s">
        <v>15</v>
      </c>
      <c r="B22" s="97" t="n">
        <f aca="false">AVERAGE(B15:B19)</f>
        <v>12.7625</v>
      </c>
      <c r="C22" s="98" t="n">
        <f aca="false">AVERAGE(C15:C19)</f>
        <v>6.8525</v>
      </c>
      <c r="D22" s="99" t="n">
        <f aca="false">AVERAGE(D15:D19)</f>
        <v>2.05</v>
      </c>
      <c r="E22" s="99" t="n">
        <f aca="false">AVERAGE(E15:E19)</f>
        <v>6.8719321404035</v>
      </c>
      <c r="F22" s="99" t="n">
        <f aca="false">AVERAGE(F15:F19)</f>
        <v>2.39999999999999</v>
      </c>
      <c r="G22" s="100" t="n">
        <f aca="false">AVERAGE(G15:G19)</f>
        <v>11.0139</v>
      </c>
      <c r="H22" s="100" t="n">
        <f aca="false">AVERAGE(H15:H19)</f>
        <v>0.891324</v>
      </c>
      <c r="I22" s="110" t="n">
        <f aca="false">AVERAGE(I15:I19)</f>
        <v>10.625</v>
      </c>
      <c r="J22" s="111" t="n">
        <f aca="false">AVERAGE(J15:J19)</f>
        <v>70.5214285714286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5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15" activeCellId="0" sqref="E1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3</v>
      </c>
      <c r="B2" s="3"/>
      <c r="C2" s="4"/>
      <c r="D2" s="4"/>
      <c r="E2" s="4"/>
      <c r="F2" s="4"/>
      <c r="G2" s="4"/>
      <c r="H2" s="4"/>
      <c r="I2" s="4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11" t="s">
        <v>11</v>
      </c>
      <c r="J4" s="12" t="s">
        <v>12</v>
      </c>
    </row>
    <row r="5" customFormat="false" ht="33.95" hidden="false" customHeight="true" outlineLevel="0" collapsed="false">
      <c r="A5" s="13" t="n">
        <f aca="false">'[1]8(금)'!$B$12</f>
        <v>44202</v>
      </c>
      <c r="B5" s="14" t="n">
        <f aca="false">'[1]8(금)'!$D$16</f>
        <v>13.05</v>
      </c>
      <c r="C5" s="15" t="n">
        <f aca="false">'[1]8(금)'!$E$16</f>
        <v>7.27</v>
      </c>
      <c r="D5" s="16" t="n">
        <f aca="false">'[1]8(금)'!$F$16</f>
        <v>194.25</v>
      </c>
      <c r="E5" s="16" t="n">
        <f aca="false">'[1]8(금)'!$G$16</f>
        <v>125.534504972224</v>
      </c>
      <c r="F5" s="16" t="n">
        <f aca="false">'[1]8(금)'!$H$16</f>
        <v>173.333333333333</v>
      </c>
      <c r="G5" s="17" t="n">
        <f aca="false">'[1]8(금)'!$J$16</f>
        <v>40.9836</v>
      </c>
      <c r="H5" s="17" t="n">
        <f aca="false">'[1]8(금)'!$K$16</f>
        <v>4.81296</v>
      </c>
      <c r="I5" s="18" t="n">
        <f aca="false">'[1]8(금)'!$L$16</f>
        <v>110000</v>
      </c>
      <c r="J5" s="19"/>
    </row>
    <row r="6" customFormat="false" ht="33.95" hidden="false" customHeight="true" outlineLevel="0" collapsed="false">
      <c r="A6" s="13" t="n">
        <f aca="false">'[1]15(금)'!$B$12</f>
        <v>44209</v>
      </c>
      <c r="B6" s="14" t="n">
        <f aca="false">'[1]15(금)'!$D$16</f>
        <v>13.3</v>
      </c>
      <c r="C6" s="15" t="n">
        <f aca="false">'[1]15(금)'!$E$16</f>
        <v>7.24</v>
      </c>
      <c r="D6" s="16" t="n">
        <f aca="false">'[1]15(금)'!$F$16</f>
        <v>180.375</v>
      </c>
      <c r="E6" s="16" t="n">
        <f aca="false">'[1]15(금)'!$G$16</f>
        <v>121.063591762988</v>
      </c>
      <c r="F6" s="16" t="n">
        <f aca="false">'[1]15(금)'!$H$16</f>
        <v>150</v>
      </c>
      <c r="G6" s="17" t="n">
        <f aca="false">'[1]15(금)'!$J$16</f>
        <v>44.2116</v>
      </c>
      <c r="H6" s="17" t="n">
        <f aca="false">'[1]15(금)'!$K$16</f>
        <v>4.5888</v>
      </c>
      <c r="I6" s="18" t="n">
        <f aca="false">'[1]15(금)'!$L$16</f>
        <v>170000</v>
      </c>
      <c r="J6" s="20"/>
    </row>
    <row r="7" customFormat="false" ht="33.95" hidden="false" customHeight="true" outlineLevel="0" collapsed="false">
      <c r="A7" s="13" t="n">
        <f aca="false">'[1]22(금)'!$B$12</f>
        <v>44216</v>
      </c>
      <c r="B7" s="14" t="n">
        <f aca="false">'[1]22(금)'!$D$16</f>
        <v>10.3</v>
      </c>
      <c r="C7" s="15" t="n">
        <f aca="false">'[1]22(금)'!$E$16</f>
        <v>7.43</v>
      </c>
      <c r="D7" s="16" t="n">
        <f aca="false">'[1]22(금)'!$F$16</f>
        <v>199.875</v>
      </c>
      <c r="E7" s="16" t="n">
        <f aca="false">'[1]22(금)'!$G$16</f>
        <v>117.823874137832</v>
      </c>
      <c r="F7" s="16" t="n">
        <f aca="false">'[1]22(금)'!$H$16</f>
        <v>180</v>
      </c>
      <c r="G7" s="17" t="n">
        <f aca="false">'[1]22(금)'!$J$16</f>
        <v>41.5344</v>
      </c>
      <c r="H7" s="17" t="n">
        <f aca="false">'[1]22(금)'!$K$16</f>
        <v>3.65928</v>
      </c>
      <c r="I7" s="18" t="n">
        <f aca="false">'[1]22(금)'!$L$16</f>
        <v>200000</v>
      </c>
      <c r="J7" s="20"/>
    </row>
    <row r="8" customFormat="false" ht="33.95" hidden="false" customHeight="true" outlineLevel="0" collapsed="false">
      <c r="A8" s="13" t="n">
        <f aca="false">'[1]29(금)'!$B$12</f>
        <v>44223</v>
      </c>
      <c r="B8" s="14" t="n">
        <f aca="false">'[1]29(금)'!$D$16</f>
        <v>10.9</v>
      </c>
      <c r="C8" s="15" t="n">
        <f aca="false">'[1]29(금)'!$E$16</f>
        <v>7.32</v>
      </c>
      <c r="D8" s="16" t="n">
        <f aca="false">'[1]29(금)'!$F$16</f>
        <v>164.625</v>
      </c>
      <c r="E8" s="16" t="n">
        <f aca="false">'[1]29(금)'!$G$16</f>
        <v>98.0476758138</v>
      </c>
      <c r="F8" s="16" t="n">
        <f aca="false">'[1]29(금)'!$H$16</f>
        <v>146.666666666667</v>
      </c>
      <c r="G8" s="17" t="n">
        <f aca="false">'[1]29(금)'!$J$16</f>
        <v>43.8708</v>
      </c>
      <c r="H8" s="17" t="n">
        <f aca="false">'[1]29(금)'!$K$16</f>
        <v>4.14672</v>
      </c>
      <c r="I8" s="18" t="n">
        <f aca="false">'[1]29(금)'!$L$16</f>
        <v>17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18"/>
      <c r="J9" s="120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13.3</v>
      </c>
      <c r="C10" s="24" t="n">
        <f aca="false">MAX(C5:C9)</f>
        <v>7.43</v>
      </c>
      <c r="D10" s="25" t="n">
        <f aca="false">MAX(D5:D9)</f>
        <v>199.875</v>
      </c>
      <c r="E10" s="25" t="n">
        <f aca="false">MAX(E5:E9)</f>
        <v>125.534504972224</v>
      </c>
      <c r="F10" s="25" t="n">
        <f aca="false">MAX(F5:F9)</f>
        <v>180</v>
      </c>
      <c r="G10" s="26" t="n">
        <f aca="false">MAX(G5:G9)</f>
        <v>44.2116</v>
      </c>
      <c r="H10" s="26" t="n">
        <f aca="false">MAX(H5:H9)</f>
        <v>4.81296</v>
      </c>
      <c r="I10" s="27" t="n">
        <f aca="false">MAX(I5:I9)</f>
        <v>200000</v>
      </c>
      <c r="J10" s="121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10.3</v>
      </c>
      <c r="C11" s="31" t="n">
        <f aca="false">MIN(C5:C9)</f>
        <v>7.24</v>
      </c>
      <c r="D11" s="32" t="n">
        <f aca="false">MIN(D5:D9)</f>
        <v>164.625</v>
      </c>
      <c r="E11" s="32" t="n">
        <f aca="false">MIN(E5:E9)</f>
        <v>98.0476758138</v>
      </c>
      <c r="F11" s="32" t="n">
        <f aca="false">MIN(F5:F9)</f>
        <v>146.666666666667</v>
      </c>
      <c r="G11" s="33" t="n">
        <f aca="false">MIN(G5:G9)</f>
        <v>40.9836</v>
      </c>
      <c r="H11" s="33" t="n">
        <f aca="false">MIN(H5:H9)</f>
        <v>3.65928</v>
      </c>
      <c r="I11" s="34" t="n">
        <f aca="false">MIN(I5:I9)</f>
        <v>11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11.8875</v>
      </c>
      <c r="C12" s="37" t="n">
        <f aca="false">AVERAGE(C5:C9)</f>
        <v>7.315</v>
      </c>
      <c r="D12" s="38" t="n">
        <f aca="false">AVERAGE(D5:D9)</f>
        <v>184.78125</v>
      </c>
      <c r="E12" s="38" t="n">
        <f aca="false">AVERAGE(E5:E9)</f>
        <v>115.617411671711</v>
      </c>
      <c r="F12" s="38" t="n">
        <f aca="false">AVERAGE(F5:F9)</f>
        <v>162.5</v>
      </c>
      <c r="G12" s="39" t="n">
        <f aca="false">AVERAGE(G5:G9)</f>
        <v>42.6501</v>
      </c>
      <c r="H12" s="39" t="n">
        <f aca="false">AVERAGE(H5:H9)</f>
        <v>4.30194</v>
      </c>
      <c r="I12" s="40" t="n">
        <f aca="false">AVERAGE(I5:I9)</f>
        <v>1625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44" t="s">
        <v>11</v>
      </c>
      <c r="J14" s="12" t="s">
        <v>17</v>
      </c>
    </row>
    <row r="15" customFormat="false" ht="33.95" hidden="false" customHeight="true" outlineLevel="0" collapsed="false">
      <c r="A15" s="13" t="n">
        <f aca="false">'[1]8(금)'!$B$12</f>
        <v>44202</v>
      </c>
      <c r="B15" s="14" t="n">
        <f aca="false">'[1]8(금)'!$D$46</f>
        <v>14.275</v>
      </c>
      <c r="C15" s="15" t="n">
        <f aca="false">'[1]8(금)'!$E$46</f>
        <v>6.66</v>
      </c>
      <c r="D15" s="16" t="n">
        <f aca="false">'[1]8(금)'!$F$46</f>
        <v>3.6</v>
      </c>
      <c r="E15" s="16" t="n">
        <f aca="false">'[1]8(금)'!$G$46</f>
        <v>4.42723868642</v>
      </c>
      <c r="F15" s="16" t="n">
        <f aca="false">'[1]8(금)'!$H$46</f>
        <v>1.80000000000001</v>
      </c>
      <c r="G15" s="17" t="n">
        <f aca="false">'[1]8(금)'!$J$46</f>
        <v>14.37504</v>
      </c>
      <c r="H15" s="17" t="n">
        <f aca="false">'[1]8(금)'!$K$46</f>
        <v>1.283712</v>
      </c>
      <c r="I15" s="45" t="n">
        <f aca="false">'[1]8(금)'!$L$46</f>
        <v>7.5</v>
      </c>
      <c r="J15" s="46" t="n">
        <f aca="false">'[1]8(금)'!$C$46</f>
        <v>50.0857142857143</v>
      </c>
    </row>
    <row r="16" customFormat="false" ht="33.95" hidden="false" customHeight="true" outlineLevel="0" collapsed="false">
      <c r="A16" s="13" t="n">
        <f aca="false">'[1]15(금)'!$B$12</f>
        <v>44209</v>
      </c>
      <c r="B16" s="14" t="n">
        <f aca="false">'[1]15(금)'!$D$46</f>
        <v>14.1</v>
      </c>
      <c r="C16" s="15" t="n">
        <f aca="false">'[1]15(금)'!$E$46</f>
        <v>6.63</v>
      </c>
      <c r="D16" s="16" t="n">
        <f aca="false">'[1]15(금)'!$F$46</f>
        <v>3</v>
      </c>
      <c r="E16" s="16" t="n">
        <f aca="false">'[1]15(금)'!$G$46</f>
        <v>3.230806869664</v>
      </c>
      <c r="F16" s="16" t="n">
        <f aca="false">'[1]15(금)'!$H$46</f>
        <v>3.40000000000001</v>
      </c>
      <c r="G16" s="17" t="n">
        <f aca="false">'[1]15(금)'!$J$46</f>
        <v>9.45864</v>
      </c>
      <c r="H16" s="17" t="n">
        <f aca="false">'[1]15(금)'!$K$46</f>
        <v>0.841968</v>
      </c>
      <c r="I16" s="45" t="n">
        <f aca="false">'[1]15(금)'!$L$46</f>
        <v>14</v>
      </c>
      <c r="J16" s="46" t="n">
        <f aca="false">'[1]15(금)'!$C$46</f>
        <v>55.1285714285714</v>
      </c>
    </row>
    <row r="17" customFormat="false" ht="33.95" hidden="false" customHeight="true" outlineLevel="0" collapsed="false">
      <c r="A17" s="13" t="n">
        <f aca="false">'[1]22(금)'!$B$12</f>
        <v>44216</v>
      </c>
      <c r="B17" s="14" t="n">
        <f aca="false">'[1]22(금)'!$D$46</f>
        <v>11.1</v>
      </c>
      <c r="C17" s="15" t="n">
        <f aca="false">'[1]22(금)'!$E$46</f>
        <v>6.76</v>
      </c>
      <c r="D17" s="16" t="n">
        <f aca="false">'[1]22(금)'!$F$46</f>
        <v>1.3</v>
      </c>
      <c r="E17" s="16" t="n">
        <f aca="false">'[1]22(금)'!$G$46</f>
        <v>4.663991670742</v>
      </c>
      <c r="F17" s="16" t="n">
        <f aca="false">'[1]22(금)'!$H$46</f>
        <v>3</v>
      </c>
      <c r="G17" s="17" t="n">
        <f aca="false">'[1]22(금)'!$J$46</f>
        <v>10.46352</v>
      </c>
      <c r="H17" s="17" t="n">
        <f aca="false">'[1]22(금)'!$K$46</f>
        <v>0.972</v>
      </c>
      <c r="I17" s="45" t="n">
        <f aca="false">'[1]22(금)'!$L$46</f>
        <v>15</v>
      </c>
      <c r="J17" s="46" t="n">
        <f aca="false">'[1]22(금)'!$C$46</f>
        <v>56.2142857142857</v>
      </c>
    </row>
    <row r="18" customFormat="false" ht="33.95" hidden="false" customHeight="true" outlineLevel="0" collapsed="false">
      <c r="A18" s="13" t="n">
        <f aca="false">'[1]29(금)'!$B$12</f>
        <v>44223</v>
      </c>
      <c r="B18" s="14" t="n">
        <f aca="false">'[1]29(금)'!$D$46</f>
        <v>11.4</v>
      </c>
      <c r="C18" s="15" t="n">
        <f aca="false">'[1]29(금)'!$E$46</f>
        <v>6.735</v>
      </c>
      <c r="D18" s="16" t="n">
        <f aca="false">'[1]29(금)'!$F$46</f>
        <v>2.6</v>
      </c>
      <c r="E18" s="16" t="n">
        <f aca="false">'[1]29(금)'!$G$46</f>
        <v>6.04698261374</v>
      </c>
      <c r="F18" s="16" t="n">
        <f aca="false">'[1]29(금)'!$H$46</f>
        <v>2</v>
      </c>
      <c r="G18" s="17" t="n">
        <f aca="false">'[1]29(금)'!$J$46</f>
        <v>12.7836</v>
      </c>
      <c r="H18" s="17" t="n">
        <f aca="false">'[1]29(금)'!$K$46</f>
        <v>1.02192</v>
      </c>
      <c r="I18" s="45" t="n">
        <f aca="false">'[1]29(금)'!$L$46</f>
        <v>5</v>
      </c>
      <c r="J18" s="46" t="n">
        <f aca="false">'[1]29(금)'!$C$46</f>
        <v>52.4714285714286</v>
      </c>
    </row>
    <row r="19" customFormat="false" ht="33.95" hidden="false" customHeight="true" outlineLevel="0" collapsed="false">
      <c r="A19" s="47"/>
      <c r="B19" s="48"/>
      <c r="C19" s="49"/>
      <c r="D19" s="50"/>
      <c r="E19" s="50"/>
      <c r="F19" s="50"/>
      <c r="G19" s="51"/>
      <c r="H19" s="51"/>
      <c r="I19" s="52"/>
      <c r="J19" s="53"/>
    </row>
    <row r="20" customFormat="false" ht="33.95" hidden="false" customHeight="true" outlineLevel="0" collapsed="false">
      <c r="A20" s="54" t="s">
        <v>13</v>
      </c>
      <c r="B20" s="55" t="n">
        <f aca="false">MAX(B15:B19)</f>
        <v>14.275</v>
      </c>
      <c r="C20" s="56" t="n">
        <f aca="false">MAX(C15:C19)</f>
        <v>6.76</v>
      </c>
      <c r="D20" s="57" t="n">
        <f aca="false">MAX(D15:D19)</f>
        <v>3.6</v>
      </c>
      <c r="E20" s="57" t="n">
        <f aca="false">MAX(E15:E19)</f>
        <v>6.04698261374</v>
      </c>
      <c r="F20" s="57" t="n">
        <f aca="false">MAX(F15:F19)</f>
        <v>3.40000000000001</v>
      </c>
      <c r="G20" s="58" t="n">
        <f aca="false">MAX(G15:G19)</f>
        <v>14.37504</v>
      </c>
      <c r="H20" s="58" t="n">
        <f aca="false">MAX(H15:H19)</f>
        <v>1.283712</v>
      </c>
      <c r="I20" s="59" t="n">
        <f aca="false">MAX(I15:I19)</f>
        <v>15</v>
      </c>
      <c r="J20" s="60" t="n">
        <f aca="false">MAX(J15:J19)</f>
        <v>56.2142857142857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11.1</v>
      </c>
      <c r="C21" s="31" t="n">
        <f aca="false">MIN(C15:C19)</f>
        <v>6.63</v>
      </c>
      <c r="D21" s="32" t="n">
        <f aca="false">MIN(D15:D19)</f>
        <v>1.3</v>
      </c>
      <c r="E21" s="32" t="n">
        <f aca="false">MIN(E15:E19)</f>
        <v>3.230806869664</v>
      </c>
      <c r="F21" s="32" t="n">
        <f aca="false">MIN(F15:F19)</f>
        <v>1.80000000000001</v>
      </c>
      <c r="G21" s="33" t="n">
        <f aca="false">MIN(G15:G19)</f>
        <v>9.45864</v>
      </c>
      <c r="H21" s="33" t="n">
        <f aca="false">MIN(H15:H19)</f>
        <v>0.841968</v>
      </c>
      <c r="I21" s="61" t="n">
        <f aca="false">MIN(I15:I19)</f>
        <v>5</v>
      </c>
      <c r="J21" s="62" t="n">
        <f aca="false">MIN(J15:J19)</f>
        <v>50.0857142857143</v>
      </c>
    </row>
    <row r="22" s="42" customFormat="true" ht="33.95" hidden="false" customHeight="true" outlineLevel="0" collapsed="false">
      <c r="A22" s="35" t="s">
        <v>15</v>
      </c>
      <c r="B22" s="63" t="n">
        <f aca="false">AVERAGE(B15:B19)</f>
        <v>12.71875</v>
      </c>
      <c r="C22" s="64" t="n">
        <f aca="false">AVERAGE(C15:C19)</f>
        <v>6.69625</v>
      </c>
      <c r="D22" s="65" t="n">
        <f aca="false">AVERAGE(D15:D19)</f>
        <v>2.625</v>
      </c>
      <c r="E22" s="65" t="n">
        <f aca="false">AVERAGE(E15:E19)</f>
        <v>4.5922549601415</v>
      </c>
      <c r="F22" s="65" t="n">
        <f aca="false">AVERAGE(F15:F19)</f>
        <v>2.55</v>
      </c>
      <c r="G22" s="66" t="n">
        <f aca="false">AVERAGE(G15:G19)</f>
        <v>11.7702</v>
      </c>
      <c r="H22" s="66" t="n">
        <f aca="false">AVERAGE(H15:H19)</f>
        <v>1.0299</v>
      </c>
      <c r="I22" s="67" t="n">
        <f aca="false">AVERAGE(I15:I19)</f>
        <v>10.375</v>
      </c>
      <c r="J22" s="68" t="n">
        <f aca="false">AVERAGE(J15:J19)</f>
        <v>53.475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4.25" hidden="false" customHeight="true" outlineLevel="0" collapsed="false"/>
    <row r="68" customFormat="false" ht="14.2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4.25" hidden="false" customHeight="true" outlineLevel="0" collapsed="false"/>
    <row r="110" customFormat="false" ht="14.2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4.25" hidden="false" customHeight="true" outlineLevel="0" collapsed="false"/>
    <row r="152" customFormat="false" ht="14.2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5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15" activeCellId="0" sqref="E1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4</v>
      </c>
      <c r="B2" s="3"/>
      <c r="C2" s="4"/>
      <c r="D2" s="4"/>
      <c r="E2" s="4"/>
      <c r="F2" s="4"/>
      <c r="G2" s="4"/>
      <c r="H2" s="4"/>
      <c r="I2" s="4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11" t="s">
        <v>11</v>
      </c>
      <c r="J4" s="12" t="s">
        <v>12</v>
      </c>
    </row>
    <row r="5" customFormat="false" ht="33.95" hidden="false" customHeight="true" outlineLevel="0" collapsed="false">
      <c r="A5" s="13" t="n">
        <f aca="false">'[1]8(금)'!$B$12</f>
        <v>44202</v>
      </c>
      <c r="B5" s="14" t="n">
        <f aca="false">'[1]8(금)'!$D$17</f>
        <v>13.3</v>
      </c>
      <c r="C5" s="15" t="n">
        <f aca="false">'[1]8(금)'!$E$17</f>
        <v>7.365</v>
      </c>
      <c r="D5" s="16" t="n">
        <f aca="false">'[1]8(금)'!$F$17</f>
        <v>144.9</v>
      </c>
      <c r="E5" s="16" t="n">
        <f aca="false">'[1]8(금)'!$G$17</f>
        <v>212.17930986264</v>
      </c>
      <c r="F5" s="16" t="n">
        <f aca="false">'[1]8(금)'!$H$17</f>
        <v>130</v>
      </c>
      <c r="G5" s="17" t="n">
        <f aca="false">'[1]8(금)'!$J$17</f>
        <v>48.9096</v>
      </c>
      <c r="H5" s="17" t="n">
        <f aca="false">'[1]8(금)'!$K$17</f>
        <v>6.57192</v>
      </c>
      <c r="I5" s="18" t="n">
        <f aca="false">'[1]8(금)'!$L$17</f>
        <v>170000</v>
      </c>
      <c r="J5" s="19"/>
    </row>
    <row r="6" customFormat="false" ht="33.95" hidden="false" customHeight="true" outlineLevel="0" collapsed="false">
      <c r="A6" s="13" t="n">
        <f aca="false">'[1]15(금)'!$B$12</f>
        <v>44209</v>
      </c>
      <c r="B6" s="14" t="n">
        <f aca="false">'[1]15(금)'!$D$17</f>
        <v>13.2</v>
      </c>
      <c r="C6" s="15" t="n">
        <f aca="false">'[1]15(금)'!$E$17</f>
        <v>7.285</v>
      </c>
      <c r="D6" s="16" t="n">
        <f aca="false">'[1]15(금)'!$F$17</f>
        <v>152.7</v>
      </c>
      <c r="E6" s="16" t="n">
        <f aca="false">'[1]15(금)'!$G$17</f>
        <v>97.912482654644</v>
      </c>
      <c r="F6" s="16" t="n">
        <f aca="false">'[1]15(금)'!$H$17</f>
        <v>126.666666666667</v>
      </c>
      <c r="G6" s="17" t="n">
        <f aca="false">'[1]15(금)'!$J$17</f>
        <v>37.1268</v>
      </c>
      <c r="H6" s="17" t="n">
        <f aca="false">'[1]15(금)'!$K$17</f>
        <v>3.70584</v>
      </c>
      <c r="I6" s="18" t="n">
        <f aca="false">'[1]15(금)'!$L$17</f>
        <v>150000</v>
      </c>
      <c r="J6" s="20"/>
    </row>
    <row r="7" customFormat="false" ht="33.95" hidden="false" customHeight="true" outlineLevel="0" collapsed="false">
      <c r="A7" s="13" t="n">
        <f aca="false">'[1]22(금)'!$B$12</f>
        <v>44216</v>
      </c>
      <c r="B7" s="14" t="n">
        <f aca="false">'[1]22(금)'!$D$17</f>
        <v>10.3</v>
      </c>
      <c r="C7" s="15" t="n">
        <f aca="false">'[1]22(금)'!$E$17</f>
        <v>7.44</v>
      </c>
      <c r="D7" s="16" t="n">
        <f aca="false">'[1]22(금)'!$F$17</f>
        <v>170.4</v>
      </c>
      <c r="E7" s="16" t="n">
        <f aca="false">'[1]22(금)'!$G$17</f>
        <v>14.189815940888</v>
      </c>
      <c r="F7" s="16" t="n">
        <f aca="false">'[1]22(금)'!$H$17</f>
        <v>156.666666666667</v>
      </c>
      <c r="G7" s="17" t="n">
        <f aca="false">'[1]22(금)'!$J$17</f>
        <v>38.0256</v>
      </c>
      <c r="H7" s="17" t="n">
        <f aca="false">'[1]22(금)'!$K$17</f>
        <v>3.64344</v>
      </c>
      <c r="I7" s="18" t="n">
        <f aca="false">'[1]22(금)'!$L$17</f>
        <v>180000</v>
      </c>
      <c r="J7" s="20"/>
    </row>
    <row r="8" customFormat="false" ht="33.95" hidden="false" customHeight="true" outlineLevel="0" collapsed="false">
      <c r="A8" s="13" t="n">
        <f aca="false">'[1]29(금)'!$B$12</f>
        <v>44223</v>
      </c>
      <c r="B8" s="14" t="n">
        <f aca="false">'[1]29(금)'!$D$17</f>
        <v>11.05</v>
      </c>
      <c r="C8" s="15" t="n">
        <f aca="false">'[1]29(금)'!$E$17</f>
        <v>7.265</v>
      </c>
      <c r="D8" s="16" t="n">
        <f aca="false">'[1]29(금)'!$F$17</f>
        <v>177.3</v>
      </c>
      <c r="E8" s="16" t="n">
        <f aca="false">'[1]29(금)'!$G$17</f>
        <v>98.9029722752</v>
      </c>
      <c r="F8" s="16" t="n">
        <f aca="false">'[1]29(금)'!$H$17</f>
        <v>160</v>
      </c>
      <c r="G8" s="17" t="n">
        <f aca="false">'[1]29(금)'!$J$17</f>
        <v>41.1624</v>
      </c>
      <c r="H8" s="17" t="n">
        <f aca="false">'[1]29(금)'!$K$17</f>
        <v>4.1436</v>
      </c>
      <c r="I8" s="18" t="n">
        <f aca="false">'[1]29(금)'!$L$17</f>
        <v>19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18"/>
      <c r="J9" s="120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13.3</v>
      </c>
      <c r="C10" s="24" t="n">
        <f aca="false">MAX(C5:C9)</f>
        <v>7.44</v>
      </c>
      <c r="D10" s="25" t="n">
        <f aca="false">MAX(D5:D9)</f>
        <v>177.3</v>
      </c>
      <c r="E10" s="25" t="n">
        <f aca="false">MAX(E5:E9)</f>
        <v>212.17930986264</v>
      </c>
      <c r="F10" s="25" t="n">
        <f aca="false">MAX(F5:F9)</f>
        <v>160</v>
      </c>
      <c r="G10" s="26" t="n">
        <f aca="false">MAX(G5:G9)</f>
        <v>48.9096</v>
      </c>
      <c r="H10" s="26" t="n">
        <f aca="false">MAX(H5:H9)</f>
        <v>6.57192</v>
      </c>
      <c r="I10" s="27" t="n">
        <f aca="false">MAX(I5:I9)</f>
        <v>190000</v>
      </c>
      <c r="J10" s="121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10.3</v>
      </c>
      <c r="C11" s="31" t="n">
        <f aca="false">MIN(C5:C9)</f>
        <v>7.265</v>
      </c>
      <c r="D11" s="32" t="n">
        <f aca="false">MIN(D5:D9)</f>
        <v>144.9</v>
      </c>
      <c r="E11" s="32" t="n">
        <f aca="false">MIN(E5:E9)</f>
        <v>14.189815940888</v>
      </c>
      <c r="F11" s="32" t="n">
        <f aca="false">MIN(F5:F9)</f>
        <v>126.666666666667</v>
      </c>
      <c r="G11" s="33" t="n">
        <f aca="false">MIN(G5:G9)</f>
        <v>37.1268</v>
      </c>
      <c r="H11" s="33" t="n">
        <f aca="false">MIN(H5:H9)</f>
        <v>3.64344</v>
      </c>
      <c r="I11" s="34" t="n">
        <f aca="false">MIN(I5:I9)</f>
        <v>15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11.9625</v>
      </c>
      <c r="C12" s="37" t="n">
        <f aca="false">AVERAGE(C5:C9)</f>
        <v>7.33875</v>
      </c>
      <c r="D12" s="38" t="n">
        <f aca="false">AVERAGE(D5:D9)</f>
        <v>161.325</v>
      </c>
      <c r="E12" s="38" t="n">
        <f aca="false">AVERAGE(E5:E9)</f>
        <v>105.796145183343</v>
      </c>
      <c r="F12" s="38" t="n">
        <f aca="false">AVERAGE(F5:F9)</f>
        <v>143.333333333333</v>
      </c>
      <c r="G12" s="39" t="n">
        <f aca="false">AVERAGE(G5:G9)</f>
        <v>41.3061</v>
      </c>
      <c r="H12" s="39" t="n">
        <f aca="false">AVERAGE(H5:H9)</f>
        <v>4.5162</v>
      </c>
      <c r="I12" s="40" t="n">
        <f aca="false">AVERAGE(I5:I9)</f>
        <v>1725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44" t="s">
        <v>11</v>
      </c>
      <c r="J14" s="12" t="s">
        <v>17</v>
      </c>
    </row>
    <row r="15" customFormat="false" ht="33.95" hidden="false" customHeight="true" outlineLevel="0" collapsed="false">
      <c r="A15" s="13" t="n">
        <f aca="false">'[1]8(금)'!$B$12</f>
        <v>44202</v>
      </c>
      <c r="B15" s="14" t="n">
        <f aca="false">'[1]8(금)'!$D$47</f>
        <v>14.5</v>
      </c>
      <c r="C15" s="15" t="n">
        <f aca="false">'[1]8(금)'!$E$47</f>
        <v>6.635</v>
      </c>
      <c r="D15" s="16" t="n">
        <f aca="false">'[1]8(금)'!$F$47</f>
        <v>4</v>
      </c>
      <c r="E15" s="16" t="n">
        <f aca="false">'[1]8(금)'!$G$47</f>
        <v>8.550343913536</v>
      </c>
      <c r="F15" s="16" t="n">
        <f aca="false">'[1]8(금)'!$H$47</f>
        <v>3</v>
      </c>
      <c r="G15" s="17" t="n">
        <f aca="false">'[1]8(금)'!$J$47</f>
        <v>13.80408</v>
      </c>
      <c r="H15" s="17" t="n">
        <f aca="false">'[1]8(금)'!$K$47</f>
        <v>1.368816</v>
      </c>
      <c r="I15" s="45" t="n">
        <f aca="false">'[1]8(금)'!$L$47</f>
        <v>13</v>
      </c>
      <c r="J15" s="46" t="n">
        <f aca="false">'[1]8(금)'!$C$47</f>
        <v>17.5428571428571</v>
      </c>
    </row>
    <row r="16" customFormat="false" ht="33.95" hidden="false" customHeight="true" outlineLevel="0" collapsed="false">
      <c r="A16" s="13" t="n">
        <f aca="false">'[1]15(금)'!$B$12</f>
        <v>44209</v>
      </c>
      <c r="B16" s="14" t="n">
        <f aca="false">'[1]15(금)'!$D$47</f>
        <v>14.3</v>
      </c>
      <c r="C16" s="15" t="n">
        <f aca="false">'[1]15(금)'!$E$47</f>
        <v>6.645</v>
      </c>
      <c r="D16" s="16" t="n">
        <f aca="false">'[1]15(금)'!$F$47</f>
        <v>2.4</v>
      </c>
      <c r="E16" s="16" t="n">
        <f aca="false">'[1]15(금)'!$G$47</f>
        <v>5.772126379682</v>
      </c>
      <c r="F16" s="16" t="n">
        <f aca="false">'[1]15(금)'!$H$47</f>
        <v>3</v>
      </c>
      <c r="G16" s="17" t="n">
        <f aca="false">'[1]15(금)'!$J$47</f>
        <v>8.56776</v>
      </c>
      <c r="H16" s="17" t="n">
        <f aca="false">'[1]15(금)'!$K$47</f>
        <v>0.778032</v>
      </c>
      <c r="I16" s="45" t="n">
        <f aca="false">'[1]15(금)'!$L$47</f>
        <v>9</v>
      </c>
      <c r="J16" s="46" t="n">
        <f aca="false">'[1]15(금)'!$C$47</f>
        <v>17.8</v>
      </c>
    </row>
    <row r="17" customFormat="false" ht="33.95" hidden="false" customHeight="true" outlineLevel="0" collapsed="false">
      <c r="A17" s="13" t="n">
        <f aca="false">'[1]22(금)'!$B$12</f>
        <v>44216</v>
      </c>
      <c r="B17" s="14" t="n">
        <f aca="false">'[1]22(금)'!$D$47</f>
        <v>10.9</v>
      </c>
      <c r="C17" s="15" t="n">
        <f aca="false">'[1]22(금)'!$E$47</f>
        <v>6.785</v>
      </c>
      <c r="D17" s="16" t="n">
        <f aca="false">'[1]22(금)'!$F$47</f>
        <v>4.5</v>
      </c>
      <c r="E17" s="16" t="n">
        <f aca="false">'[1]22(금)'!$G$47</f>
        <v>8.832399358906</v>
      </c>
      <c r="F17" s="16" t="n">
        <f aca="false">'[1]22(금)'!$H$47</f>
        <v>2.79999999999998</v>
      </c>
      <c r="G17" s="17" t="n">
        <f aca="false">'[1]22(금)'!$J$47</f>
        <v>10.14168</v>
      </c>
      <c r="H17" s="17" t="n">
        <f aca="false">'[1]22(금)'!$K$47</f>
        <v>1.114464</v>
      </c>
      <c r="I17" s="45" t="n">
        <f aca="false">'[1]22(금)'!$L$47</f>
        <v>3.5</v>
      </c>
      <c r="J17" s="46" t="n">
        <f aca="false">'[1]22(금)'!$C$47</f>
        <v>25.6714285714286</v>
      </c>
    </row>
    <row r="18" customFormat="false" ht="33.95" hidden="false" customHeight="true" outlineLevel="0" collapsed="false">
      <c r="A18" s="13" t="n">
        <f aca="false">'[1]29(금)'!$B$12</f>
        <v>44223</v>
      </c>
      <c r="B18" s="14" t="n">
        <f aca="false">'[1]29(금)'!$D$47</f>
        <v>11.3</v>
      </c>
      <c r="C18" s="15" t="n">
        <f aca="false">'[1]29(금)'!$E$47</f>
        <v>6.705</v>
      </c>
      <c r="D18" s="16" t="n">
        <f aca="false">'[1]29(금)'!$F$47</f>
        <v>4.8</v>
      </c>
      <c r="E18" s="16" t="n">
        <f aca="false">'[1]29(금)'!$G$47</f>
        <v>6.246200652992</v>
      </c>
      <c r="F18" s="16" t="n">
        <f aca="false">'[1]29(금)'!$H$47</f>
        <v>2.79999999999998</v>
      </c>
      <c r="G18" s="17" t="n">
        <f aca="false">'[1]29(금)'!$J$47</f>
        <v>11.74272</v>
      </c>
      <c r="H18" s="17" t="n">
        <f aca="false">'[1]29(금)'!$K$47</f>
        <v>0.93648</v>
      </c>
      <c r="I18" s="45" t="n">
        <f aca="false">'[1]29(금)'!$L$47</f>
        <v>11</v>
      </c>
      <c r="J18" s="46" t="n">
        <f aca="false">'[1]29(금)'!$C$47</f>
        <v>21.1</v>
      </c>
    </row>
    <row r="19" customFormat="false" ht="33.95" hidden="false" customHeight="true" outlineLevel="0" collapsed="false">
      <c r="A19" s="47"/>
      <c r="B19" s="48"/>
      <c r="C19" s="49"/>
      <c r="D19" s="50"/>
      <c r="E19" s="50"/>
      <c r="F19" s="50"/>
      <c r="G19" s="51"/>
      <c r="H19" s="51"/>
      <c r="I19" s="52"/>
      <c r="J19" s="53"/>
    </row>
    <row r="20" customFormat="false" ht="33.95" hidden="false" customHeight="true" outlineLevel="0" collapsed="false">
      <c r="A20" s="54" t="s">
        <v>13</v>
      </c>
      <c r="B20" s="55" t="n">
        <f aca="false">MAX(B15:B19)</f>
        <v>14.5</v>
      </c>
      <c r="C20" s="56" t="n">
        <f aca="false">MAX(C15:C19)</f>
        <v>6.785</v>
      </c>
      <c r="D20" s="57" t="n">
        <f aca="false">MAX(D15:D19)</f>
        <v>4.8</v>
      </c>
      <c r="E20" s="57" t="n">
        <f aca="false">MAX(E15:E19)</f>
        <v>8.832399358906</v>
      </c>
      <c r="F20" s="57" t="n">
        <f aca="false">MAX(F15:F19)</f>
        <v>3</v>
      </c>
      <c r="G20" s="58" t="n">
        <f aca="false">MAX(G15:G19)</f>
        <v>13.80408</v>
      </c>
      <c r="H20" s="58" t="n">
        <f aca="false">MAX(H15:H19)</f>
        <v>1.368816</v>
      </c>
      <c r="I20" s="59" t="n">
        <f aca="false">MAX(I15:I19)</f>
        <v>13</v>
      </c>
      <c r="J20" s="60" t="n">
        <f aca="false">MAX(J15:J19)</f>
        <v>25.6714285714286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10.9</v>
      </c>
      <c r="C21" s="31" t="n">
        <f aca="false">MIN(C15:C19)</f>
        <v>6.635</v>
      </c>
      <c r="D21" s="32" t="n">
        <f aca="false">MIN(D15:D19)</f>
        <v>2.4</v>
      </c>
      <c r="E21" s="32" t="n">
        <f aca="false">MIN(E15:E19)</f>
        <v>5.772126379682</v>
      </c>
      <c r="F21" s="32" t="n">
        <f aca="false">MIN(F15:F19)</f>
        <v>2.79999999999998</v>
      </c>
      <c r="G21" s="33" t="n">
        <f aca="false">MIN(G15:G19)</f>
        <v>8.56776</v>
      </c>
      <c r="H21" s="33" t="n">
        <f aca="false">MIN(H15:H19)</f>
        <v>0.778032</v>
      </c>
      <c r="I21" s="61" t="n">
        <f aca="false">MIN(I15:I19)</f>
        <v>3.5</v>
      </c>
      <c r="J21" s="62" t="n">
        <f aca="false">MIN(J15:J19)</f>
        <v>17.5428571428571</v>
      </c>
    </row>
    <row r="22" s="42" customFormat="true" ht="33.95" hidden="false" customHeight="true" outlineLevel="0" collapsed="false">
      <c r="A22" s="35" t="s">
        <v>15</v>
      </c>
      <c r="B22" s="63" t="n">
        <f aca="false">AVERAGE(B15:B19)</f>
        <v>12.75</v>
      </c>
      <c r="C22" s="64" t="n">
        <f aca="false">AVERAGE(C15:C19)</f>
        <v>6.6925</v>
      </c>
      <c r="D22" s="65" t="n">
        <f aca="false">AVERAGE(D15:D19)</f>
        <v>3.925</v>
      </c>
      <c r="E22" s="65" t="n">
        <f aca="false">AVERAGE(E15:E19)</f>
        <v>7.350267576279</v>
      </c>
      <c r="F22" s="65" t="n">
        <f aca="false">AVERAGE(F15:F19)</f>
        <v>2.89999999999999</v>
      </c>
      <c r="G22" s="66" t="n">
        <f aca="false">AVERAGE(G15:G19)</f>
        <v>11.06406</v>
      </c>
      <c r="H22" s="66" t="n">
        <f aca="false">AVERAGE(H15:H19)</f>
        <v>1.049448</v>
      </c>
      <c r="I22" s="67" t="n">
        <f aca="false">AVERAGE(I15:I19)</f>
        <v>9.125</v>
      </c>
      <c r="J22" s="68" t="n">
        <f aca="false">AVERAGE(J15:J19)</f>
        <v>20.5285714285714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4.25" hidden="false" customHeight="true" outlineLevel="0" collapsed="false"/>
    <row r="67" customFormat="false" ht="14.2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4.25" hidden="false" customHeight="true" outlineLevel="0" collapsed="false"/>
    <row r="109" customFormat="false" ht="14.2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4.25" hidden="false" customHeight="true" outlineLevel="0" collapsed="false"/>
    <row r="151" customFormat="false" ht="14.2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5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15" activeCellId="0" sqref="E1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5</v>
      </c>
      <c r="B2" s="3"/>
      <c r="C2" s="4"/>
      <c r="D2" s="4"/>
      <c r="E2" s="4"/>
      <c r="F2" s="4"/>
      <c r="G2" s="4"/>
      <c r="H2" s="4"/>
      <c r="I2" s="4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11" t="s">
        <v>11</v>
      </c>
      <c r="J4" s="12" t="s">
        <v>12</v>
      </c>
    </row>
    <row r="5" customFormat="false" ht="33.95" hidden="false" customHeight="true" outlineLevel="0" collapsed="false">
      <c r="A5" s="13" t="n">
        <f aca="false">'[1]8(금)'!$B$12</f>
        <v>44202</v>
      </c>
      <c r="B5" s="14" t="n">
        <f aca="false">'[1]8(금)'!$D$18</f>
        <v>13.2</v>
      </c>
      <c r="C5" s="15" t="n">
        <f aca="false">'[1]8(금)'!$E$18</f>
        <v>7.285</v>
      </c>
      <c r="D5" s="16" t="n">
        <f aca="false">'[1]8(금)'!$F$18</f>
        <v>173.25</v>
      </c>
      <c r="E5" s="16" t="n">
        <f aca="false">'[1]8(금)'!$G$18</f>
        <v>77.12148400529</v>
      </c>
      <c r="F5" s="16" t="n">
        <f aca="false">'[1]8(금)'!$H$18</f>
        <v>156.666666666667</v>
      </c>
      <c r="G5" s="17" t="n">
        <f aca="false">'[1]8(금)'!$J$18</f>
        <v>39.8868</v>
      </c>
      <c r="H5" s="17" t="n">
        <f aca="false">'[1]8(금)'!$K$18</f>
        <v>3.95784</v>
      </c>
      <c r="I5" s="18" t="n">
        <f aca="false">'[1]8(금)'!$L$18</f>
        <v>150000</v>
      </c>
      <c r="J5" s="19"/>
    </row>
    <row r="6" customFormat="false" ht="33.95" hidden="false" customHeight="true" outlineLevel="0" collapsed="false">
      <c r="A6" s="13" t="n">
        <f aca="false">'[1]15(금)'!$B$12</f>
        <v>44209</v>
      </c>
      <c r="B6" s="14" t="n">
        <f aca="false">'[1]15(금)'!$D$18</f>
        <v>13.3</v>
      </c>
      <c r="C6" s="15" t="n">
        <f aca="false">'[1]15(금)'!$E$18</f>
        <v>7.485</v>
      </c>
      <c r="D6" s="16" t="n">
        <f aca="false">'[1]15(금)'!$F$18</f>
        <v>160.5</v>
      </c>
      <c r="E6" s="16" t="n">
        <f aca="false">'[1]15(금)'!$G$18</f>
        <v>79.068203805132</v>
      </c>
      <c r="F6" s="16" t="n">
        <f aca="false">'[1]15(금)'!$H$18</f>
        <v>133.333333333333</v>
      </c>
      <c r="G6" s="17" t="n">
        <f aca="false">'[1]15(금)'!$J$18</f>
        <v>38.3964</v>
      </c>
      <c r="H6" s="17" t="n">
        <f aca="false">'[1]15(금)'!$K$18</f>
        <v>3.69264</v>
      </c>
      <c r="I6" s="18" t="n">
        <f aca="false">'[1]15(금)'!$L$18</f>
        <v>130000</v>
      </c>
      <c r="J6" s="20"/>
    </row>
    <row r="7" customFormat="false" ht="33.95" hidden="false" customHeight="true" outlineLevel="0" collapsed="false">
      <c r="A7" s="13" t="n">
        <f aca="false">'[1]22(금)'!$B$12</f>
        <v>44216</v>
      </c>
      <c r="B7" s="14" t="n">
        <f aca="false">'[1]22(금)'!$D$18</f>
        <v>10.4</v>
      </c>
      <c r="C7" s="15" t="n">
        <f aca="false">'[1]22(금)'!$E$18</f>
        <v>7.53</v>
      </c>
      <c r="D7" s="16" t="n">
        <f aca="false">'[1]22(금)'!$F$18</f>
        <v>167.625</v>
      </c>
      <c r="E7" s="16" t="n">
        <f aca="false">'[1]22(금)'!$G$18</f>
        <v>46.08484433678</v>
      </c>
      <c r="F7" s="16" t="n">
        <f aca="false">'[1]22(금)'!$H$18</f>
        <v>150</v>
      </c>
      <c r="G7" s="17" t="n">
        <f aca="false">'[1]22(금)'!$J$18</f>
        <v>37.5276</v>
      </c>
      <c r="H7" s="17" t="n">
        <f aca="false">'[1]22(금)'!$K$18</f>
        <v>4.18536</v>
      </c>
      <c r="I7" s="18" t="n">
        <f aca="false">'[1]22(금)'!$L$18</f>
        <v>190000</v>
      </c>
      <c r="J7" s="20"/>
    </row>
    <row r="8" customFormat="false" ht="33.95" hidden="false" customHeight="true" outlineLevel="0" collapsed="false">
      <c r="A8" s="13" t="n">
        <f aca="false">'[1]29(금)'!$B$12</f>
        <v>44223</v>
      </c>
      <c r="B8" s="14" t="n">
        <f aca="false">'[1]29(금)'!$D$18</f>
        <v>11</v>
      </c>
      <c r="C8" s="15" t="n">
        <f aca="false">'[1]29(금)'!$E$18</f>
        <v>7.355</v>
      </c>
      <c r="D8" s="16" t="n">
        <f aca="false">'[1]29(금)'!$F$18</f>
        <v>180.75</v>
      </c>
      <c r="E8" s="16" t="n">
        <f aca="false">'[1]29(금)'!$G$18</f>
        <v>77.87813523464</v>
      </c>
      <c r="F8" s="16" t="n">
        <f aca="false">'[1]29(금)'!$H$18</f>
        <v>163.333333333334</v>
      </c>
      <c r="G8" s="17" t="n">
        <f aca="false">'[1]29(금)'!$J$18</f>
        <v>39.8604</v>
      </c>
      <c r="H8" s="17" t="n">
        <f aca="false">'[1]29(금)'!$K$18</f>
        <v>3.81168</v>
      </c>
      <c r="I8" s="18" t="n">
        <f aca="false">'[1]29(금)'!$L$18</f>
        <v>20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18"/>
      <c r="J9" s="120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13.3</v>
      </c>
      <c r="C10" s="24" t="n">
        <f aca="false">MAX(C5:C9)</f>
        <v>7.53</v>
      </c>
      <c r="D10" s="25" t="n">
        <f aca="false">MAX(D5:D9)</f>
        <v>180.75</v>
      </c>
      <c r="E10" s="25" t="n">
        <f aca="false">MAX(E5:E9)</f>
        <v>79.068203805132</v>
      </c>
      <c r="F10" s="25" t="n">
        <f aca="false">MAX(F5:F9)</f>
        <v>163.333333333334</v>
      </c>
      <c r="G10" s="26" t="n">
        <f aca="false">MAX(G5:G9)</f>
        <v>39.8868</v>
      </c>
      <c r="H10" s="26" t="n">
        <f aca="false">MAX(H5:H9)</f>
        <v>4.18536</v>
      </c>
      <c r="I10" s="27" t="n">
        <f aca="false">MAX(I5:I9)</f>
        <v>200000</v>
      </c>
      <c r="J10" s="121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10.4</v>
      </c>
      <c r="C11" s="31" t="n">
        <f aca="false">MIN(C5:C9)</f>
        <v>7.285</v>
      </c>
      <c r="D11" s="32" t="n">
        <f aca="false">MIN(D5:D9)</f>
        <v>160.5</v>
      </c>
      <c r="E11" s="32" t="n">
        <f aca="false">MIN(E5:E9)</f>
        <v>46.08484433678</v>
      </c>
      <c r="F11" s="32" t="n">
        <f aca="false">MIN(F5:F9)</f>
        <v>133.333333333333</v>
      </c>
      <c r="G11" s="33" t="n">
        <f aca="false">MIN(G5:G9)</f>
        <v>37.5276</v>
      </c>
      <c r="H11" s="33" t="n">
        <f aca="false">MIN(H5:H9)</f>
        <v>3.69264</v>
      </c>
      <c r="I11" s="34" t="n">
        <f aca="false">MIN(I5:I9)</f>
        <v>13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11.975</v>
      </c>
      <c r="C12" s="37" t="n">
        <f aca="false">AVERAGE(C5:C9)</f>
        <v>7.41375</v>
      </c>
      <c r="D12" s="38" t="n">
        <f aca="false">AVERAGE(D5:D9)</f>
        <v>170.53125</v>
      </c>
      <c r="E12" s="38" t="n">
        <f aca="false">AVERAGE(E5:E9)</f>
        <v>70.0381668454605</v>
      </c>
      <c r="F12" s="38" t="n">
        <f aca="false">AVERAGE(F5:F9)</f>
        <v>150.833333333333</v>
      </c>
      <c r="G12" s="39" t="n">
        <f aca="false">AVERAGE(G5:G9)</f>
        <v>38.9178</v>
      </c>
      <c r="H12" s="39" t="n">
        <f aca="false">AVERAGE(H5:H9)</f>
        <v>3.91188</v>
      </c>
      <c r="I12" s="40" t="n">
        <f aca="false">AVERAGE(I5:I9)</f>
        <v>1675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44" t="s">
        <v>11</v>
      </c>
      <c r="J14" s="12" t="s">
        <v>17</v>
      </c>
    </row>
    <row r="15" customFormat="false" ht="33.95" hidden="false" customHeight="true" outlineLevel="0" collapsed="false">
      <c r="A15" s="13" t="n">
        <f aca="false">'[1]8(금)'!$B$12</f>
        <v>44202</v>
      </c>
      <c r="B15" s="14" t="n">
        <f aca="false">'[1]8(금)'!$D$48</f>
        <v>14.4</v>
      </c>
      <c r="C15" s="15" t="n">
        <f aca="false">'[1]8(금)'!$E$48</f>
        <v>6.77</v>
      </c>
      <c r="D15" s="16" t="n">
        <f aca="false">'[1]8(금)'!$F$48</f>
        <v>3.8</v>
      </c>
      <c r="E15" s="16" t="n">
        <f aca="false">'[1]8(금)'!$G$48</f>
        <v>9.994489735628</v>
      </c>
      <c r="F15" s="16" t="n">
        <f aca="false">'[1]8(금)'!$H$48</f>
        <v>3.40000000000001</v>
      </c>
      <c r="G15" s="17" t="n">
        <f aca="false">'[1]8(금)'!$J$48</f>
        <v>10.18536</v>
      </c>
      <c r="H15" s="17" t="n">
        <f aca="false">'[1]8(금)'!$K$48</f>
        <v>1.475664</v>
      </c>
      <c r="I15" s="45" t="n">
        <f aca="false">'[1]8(금)'!$L$48</f>
        <v>18</v>
      </c>
      <c r="J15" s="46" t="n">
        <f aca="false">'[1]8(금)'!$C$48</f>
        <v>15.5714285714286</v>
      </c>
    </row>
    <row r="16" customFormat="false" ht="33.95" hidden="false" customHeight="true" outlineLevel="0" collapsed="false">
      <c r="A16" s="13" t="n">
        <f aca="false">'[1]15(금)'!$B$12</f>
        <v>44209</v>
      </c>
      <c r="B16" s="14" t="n">
        <f aca="false">'[1]15(금)'!$D$48</f>
        <v>14</v>
      </c>
      <c r="C16" s="15" t="n">
        <f aca="false">'[1]15(금)'!$E$48</f>
        <v>6.805</v>
      </c>
      <c r="D16" s="16" t="n">
        <f aca="false">'[1]15(금)'!$F$48</f>
        <v>2.1</v>
      </c>
      <c r="E16" s="16" t="n">
        <f aca="false">'[1]15(금)'!$G$48</f>
        <v>10.14126093479</v>
      </c>
      <c r="F16" s="16" t="n">
        <f aca="false">'[1]15(금)'!$H$48</f>
        <v>4</v>
      </c>
      <c r="G16" s="17" t="n">
        <f aca="false">'[1]15(금)'!$J$48</f>
        <v>8.27304</v>
      </c>
      <c r="H16" s="17" t="n">
        <f aca="false">'[1]15(금)'!$K$48</f>
        <v>0.7584</v>
      </c>
      <c r="I16" s="45" t="n">
        <f aca="false">'[1]15(금)'!$L$48</f>
        <v>2</v>
      </c>
      <c r="J16" s="46" t="n">
        <f aca="false">'[1]15(금)'!$C$48</f>
        <v>15</v>
      </c>
    </row>
    <row r="17" customFormat="false" ht="33.95" hidden="false" customHeight="true" outlineLevel="0" collapsed="false">
      <c r="A17" s="13" t="n">
        <f aca="false">'[1]22(금)'!$B$12</f>
        <v>44216</v>
      </c>
      <c r="B17" s="14" t="n">
        <f aca="false">'[1]22(금)'!$D$48</f>
        <v>10.95</v>
      </c>
      <c r="C17" s="15" t="n">
        <f aca="false">'[1]22(금)'!$E$48</f>
        <v>6.645</v>
      </c>
      <c r="D17" s="16" t="n">
        <f aca="false">'[1]22(금)'!$F$48</f>
        <v>3.4</v>
      </c>
      <c r="E17" s="16" t="n">
        <f aca="false">'[1]22(금)'!$G$48</f>
        <v>12.21041720395</v>
      </c>
      <c r="F17" s="16" t="n">
        <f aca="false">'[1]22(금)'!$H$48</f>
        <v>3.79999999999998</v>
      </c>
      <c r="G17" s="17" t="n">
        <f aca="false">'[1]22(금)'!$J$48</f>
        <v>9.58008</v>
      </c>
      <c r="H17" s="17" t="n">
        <f aca="false">'[1]22(금)'!$K$48</f>
        <v>1.066368</v>
      </c>
      <c r="I17" s="45" t="n">
        <f aca="false">'[1]22(금)'!$L$48</f>
        <v>4</v>
      </c>
      <c r="J17" s="46" t="n">
        <f aca="false">'[1]22(금)'!$C$48</f>
        <v>24.8571428571429</v>
      </c>
    </row>
    <row r="18" customFormat="false" ht="33.95" hidden="false" customHeight="true" outlineLevel="0" collapsed="false">
      <c r="A18" s="13" t="n">
        <f aca="false">'[1]29(금)'!$B$12</f>
        <v>44223</v>
      </c>
      <c r="B18" s="14" t="n">
        <f aca="false">'[1]29(금)'!$D$48</f>
        <v>11.45</v>
      </c>
      <c r="C18" s="15" t="n">
        <f aca="false">'[1]29(금)'!$E$48</f>
        <v>6.695</v>
      </c>
      <c r="D18" s="16" t="n">
        <f aca="false">'[1]29(금)'!$F$48</f>
        <v>2.5</v>
      </c>
      <c r="E18" s="16" t="n">
        <f aca="false">'[1]29(금)'!$G$48</f>
        <v>6.39553296136</v>
      </c>
      <c r="F18" s="16" t="n">
        <f aca="false">'[1]29(금)'!$H$48</f>
        <v>2.40000000000001</v>
      </c>
      <c r="G18" s="17" t="n">
        <f aca="false">'[1]29(금)'!$J$48</f>
        <v>10.01064</v>
      </c>
      <c r="H18" s="17" t="n">
        <f aca="false">'[1]29(금)'!$K$48</f>
        <v>0.82512</v>
      </c>
      <c r="I18" s="45" t="n">
        <f aca="false">'[1]29(금)'!$L$48</f>
        <v>11</v>
      </c>
      <c r="J18" s="46" t="n">
        <f aca="false">'[1]29(금)'!$C$48</f>
        <v>27.2857142857143</v>
      </c>
    </row>
    <row r="19" customFormat="false" ht="33.95" hidden="false" customHeight="true" outlineLevel="0" collapsed="false">
      <c r="A19" s="47"/>
      <c r="B19" s="48"/>
      <c r="C19" s="49"/>
      <c r="D19" s="50"/>
      <c r="E19" s="50"/>
      <c r="F19" s="50"/>
      <c r="G19" s="51"/>
      <c r="H19" s="51"/>
      <c r="I19" s="52"/>
      <c r="J19" s="53"/>
    </row>
    <row r="20" customFormat="false" ht="33.95" hidden="false" customHeight="true" outlineLevel="0" collapsed="false">
      <c r="A20" s="54" t="s">
        <v>13</v>
      </c>
      <c r="B20" s="55" t="n">
        <f aca="false">MAX(B15:B19)</f>
        <v>14.4</v>
      </c>
      <c r="C20" s="56" t="n">
        <f aca="false">MAX(C15:C19)</f>
        <v>6.805</v>
      </c>
      <c r="D20" s="57" t="n">
        <f aca="false">MAX(D15:D19)</f>
        <v>3.8</v>
      </c>
      <c r="E20" s="57" t="n">
        <f aca="false">MAX(E15:E19)</f>
        <v>12.21041720395</v>
      </c>
      <c r="F20" s="57" t="n">
        <f aca="false">MAX(F15:F19)</f>
        <v>4</v>
      </c>
      <c r="G20" s="58" t="n">
        <f aca="false">MAX(G15:G19)</f>
        <v>10.18536</v>
      </c>
      <c r="H20" s="58" t="n">
        <f aca="false">MAX(H15:H19)</f>
        <v>1.475664</v>
      </c>
      <c r="I20" s="59" t="n">
        <f aca="false">MAX(I15:I19)</f>
        <v>18</v>
      </c>
      <c r="J20" s="60" t="n">
        <f aca="false">MAX(J15:J19)</f>
        <v>27.2857142857143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10.95</v>
      </c>
      <c r="C21" s="31" t="n">
        <f aca="false">MIN(C15:C19)</f>
        <v>6.645</v>
      </c>
      <c r="D21" s="32" t="n">
        <f aca="false">MIN(D15:D19)</f>
        <v>2.1</v>
      </c>
      <c r="E21" s="32" t="n">
        <f aca="false">MIN(E15:E19)</f>
        <v>6.39553296136</v>
      </c>
      <c r="F21" s="32" t="n">
        <f aca="false">MIN(F15:F19)</f>
        <v>2.40000000000001</v>
      </c>
      <c r="G21" s="33" t="n">
        <f aca="false">MIN(G15:G19)</f>
        <v>8.27304</v>
      </c>
      <c r="H21" s="33" t="n">
        <f aca="false">MIN(H15:H19)</f>
        <v>0.7584</v>
      </c>
      <c r="I21" s="61" t="n">
        <f aca="false">MIN(I15:I19)</f>
        <v>2</v>
      </c>
      <c r="J21" s="62" t="n">
        <f aca="false">MIN(J15:J19)</f>
        <v>15</v>
      </c>
    </row>
    <row r="22" s="42" customFormat="true" ht="33.95" hidden="false" customHeight="true" outlineLevel="0" collapsed="false">
      <c r="A22" s="35" t="s">
        <v>15</v>
      </c>
      <c r="B22" s="63" t="n">
        <f aca="false">AVERAGE(B15:B19)</f>
        <v>12.7</v>
      </c>
      <c r="C22" s="64" t="n">
        <f aca="false">AVERAGE(C15:C19)</f>
        <v>6.72875</v>
      </c>
      <c r="D22" s="65" t="n">
        <f aca="false">AVERAGE(D15:D19)</f>
        <v>2.95</v>
      </c>
      <c r="E22" s="65" t="n">
        <f aca="false">AVERAGE(E15:E19)</f>
        <v>9.685425208932</v>
      </c>
      <c r="F22" s="65" t="n">
        <f aca="false">AVERAGE(F15:F19)</f>
        <v>3.4</v>
      </c>
      <c r="G22" s="66" t="n">
        <f aca="false">AVERAGE(G15:G19)</f>
        <v>9.51228</v>
      </c>
      <c r="H22" s="66" t="n">
        <f aca="false">AVERAGE(H15:H19)</f>
        <v>1.031388</v>
      </c>
      <c r="I22" s="67" t="n">
        <f aca="false">AVERAGE(I15:I19)</f>
        <v>8.75</v>
      </c>
      <c r="J22" s="68" t="n">
        <f aca="false">AVERAGE(J15:J19)</f>
        <v>20.6785714285714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4.25" hidden="false" customHeight="true" outlineLevel="0" collapsed="false"/>
    <row r="68" customFormat="false" ht="14.2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4.25" hidden="false" customHeight="true" outlineLevel="0" collapsed="false"/>
    <row r="110" customFormat="false" ht="14.2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4.25" hidden="false" customHeight="true" outlineLevel="0" collapsed="false"/>
    <row r="152" customFormat="false" ht="14.2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15" activeCellId="0" sqref="E1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22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6</v>
      </c>
      <c r="B2" s="3"/>
      <c r="C2" s="4"/>
      <c r="D2" s="4"/>
      <c r="E2" s="4"/>
      <c r="F2" s="4"/>
      <c r="G2" s="4"/>
      <c r="H2" s="4"/>
      <c r="I2" s="123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82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24" t="n">
        <f aca="false">'[1]8(금)'!$B$12</f>
        <v>44202</v>
      </c>
      <c r="B5" s="14" t="n">
        <f aca="false">'[1]8(금)'!$D$19</f>
        <v>13.15</v>
      </c>
      <c r="C5" s="125" t="n">
        <f aca="false">'[1]8(금)'!$E$19</f>
        <v>7.2</v>
      </c>
      <c r="D5" s="126" t="n">
        <f aca="false">'[1]8(금)'!$F$19</f>
        <v>195.6</v>
      </c>
      <c r="E5" s="126" t="n">
        <f aca="false">'[1]8(금)'!$G$19</f>
        <v>146.194278790896</v>
      </c>
      <c r="F5" s="126" t="n">
        <f aca="false">'[1]8(금)'!$H$19</f>
        <v>176.666666666667</v>
      </c>
      <c r="G5" s="127" t="n">
        <f aca="false">'[1]8(금)'!$J$19</f>
        <v>56.826</v>
      </c>
      <c r="H5" s="127" t="n">
        <f aca="false">'[1]8(금)'!$K$19</f>
        <v>5.628</v>
      </c>
      <c r="I5" s="128" t="n">
        <f aca="false">'[1]8(금)'!$L$19</f>
        <v>160000</v>
      </c>
      <c r="J5" s="19"/>
    </row>
    <row r="6" customFormat="false" ht="33.95" hidden="false" customHeight="true" outlineLevel="0" collapsed="false">
      <c r="A6" s="13" t="n">
        <f aca="false">'[1]15(금)'!$B$12</f>
        <v>44209</v>
      </c>
      <c r="B6" s="14" t="n">
        <f aca="false">'[1]15(금)'!$D$19</f>
        <v>13.3</v>
      </c>
      <c r="C6" s="15" t="n">
        <f aca="false">'[1]15(금)'!$E$19</f>
        <v>7.29</v>
      </c>
      <c r="D6" s="129" t="n">
        <f aca="false">'[1]15(금)'!$F$19</f>
        <v>174.3</v>
      </c>
      <c r="E6" s="16" t="n">
        <f aca="false">'[1]15(금)'!$G$19</f>
        <v>291.406726571108</v>
      </c>
      <c r="F6" s="16" t="n">
        <f aca="false">'[1]15(금)'!$H$19</f>
        <v>143.333333333334</v>
      </c>
      <c r="G6" s="17" t="n">
        <f aca="false">'[1]15(금)'!$J$19</f>
        <v>41.3652</v>
      </c>
      <c r="H6" s="17" t="n">
        <f aca="false">'[1]15(금)'!$K$19</f>
        <v>4.11552</v>
      </c>
      <c r="I6" s="45" t="n">
        <f aca="false">'[1]15(금)'!$L$19</f>
        <v>170000</v>
      </c>
      <c r="J6" s="20"/>
      <c r="L6" s="42"/>
      <c r="M6" s="42"/>
      <c r="N6" s="42"/>
      <c r="O6" s="42"/>
      <c r="P6" s="42"/>
      <c r="Q6" s="42"/>
      <c r="R6" s="42"/>
    </row>
    <row r="7" customFormat="false" ht="33.95" hidden="false" customHeight="true" outlineLevel="0" collapsed="false">
      <c r="A7" s="13" t="n">
        <f aca="false">'[1]22(금)'!$B$12</f>
        <v>44216</v>
      </c>
      <c r="B7" s="14" t="n">
        <f aca="false">'[1]22(금)'!$D$19</f>
        <v>10.4</v>
      </c>
      <c r="C7" s="15" t="n">
        <f aca="false">'[1]22(금)'!$E$19</f>
        <v>7.26</v>
      </c>
      <c r="D7" s="16" t="n">
        <f aca="false">'[1]22(금)'!$F$19</f>
        <v>150.3</v>
      </c>
      <c r="E7" s="16" t="n">
        <f aca="false">'[1]22(금)'!$G$19</f>
        <v>19.929175417064</v>
      </c>
      <c r="F7" s="16" t="n">
        <f aca="false">'[1]22(금)'!$H$19</f>
        <v>143.333333333333</v>
      </c>
      <c r="G7" s="17" t="n">
        <f aca="false">'[1]22(금)'!$J$19</f>
        <v>43.7892</v>
      </c>
      <c r="H7" s="17" t="n">
        <f aca="false">'[1]22(금)'!$K$19</f>
        <v>4.28712</v>
      </c>
      <c r="I7" s="45" t="n">
        <f aca="false">'[1]22(금)'!$L$19</f>
        <v>160000</v>
      </c>
      <c r="J7" s="20"/>
    </row>
    <row r="8" customFormat="false" ht="33.95" hidden="false" customHeight="true" outlineLevel="0" collapsed="false">
      <c r="A8" s="13" t="n">
        <f aca="false">'[1]29(금)'!$B$12</f>
        <v>44223</v>
      </c>
      <c r="B8" s="14" t="n">
        <f aca="false">'[1]29(금)'!$D$19</f>
        <v>11.1</v>
      </c>
      <c r="C8" s="15" t="n">
        <f aca="false">'[1]29(금)'!$E$19</f>
        <v>7.415</v>
      </c>
      <c r="D8" s="16" t="n">
        <f aca="false">'[1]29(금)'!$F$19</f>
        <v>153.3</v>
      </c>
      <c r="E8" s="16" t="n">
        <f aca="false">'[1]29(금)'!$G$19</f>
        <v>32.88858548304</v>
      </c>
      <c r="F8" s="16" t="n">
        <f aca="false">'[1]29(금)'!$H$19</f>
        <v>136.666666666667</v>
      </c>
      <c r="G8" s="17" t="n">
        <f aca="false">'[1]29(금)'!$J$19</f>
        <v>37.5336</v>
      </c>
      <c r="H8" s="17" t="n">
        <f aca="false">'[1]29(금)'!$K$19</f>
        <v>3.5196</v>
      </c>
      <c r="I8" s="45" t="n">
        <f aca="false">'[1]29(금)'!$L$19</f>
        <v>15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45"/>
      <c r="J9" s="21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13.3</v>
      </c>
      <c r="C10" s="24" t="n">
        <f aca="false">MAX(C5:C9)</f>
        <v>7.415</v>
      </c>
      <c r="D10" s="25" t="n">
        <f aca="false">MAX(D5:D9)</f>
        <v>195.6</v>
      </c>
      <c r="E10" s="25" t="n">
        <f aca="false">MAX(E5:E9)</f>
        <v>291.406726571108</v>
      </c>
      <c r="F10" s="25" t="n">
        <f aca="false">MAX(F5:F9)</f>
        <v>176.666666666667</v>
      </c>
      <c r="G10" s="26" t="n">
        <f aca="false">MAX(G5:G9)</f>
        <v>56.826</v>
      </c>
      <c r="H10" s="26" t="n">
        <f aca="false">MAX(H5:H9)</f>
        <v>5.628</v>
      </c>
      <c r="I10" s="27" t="n">
        <f aca="false">MAX(I5:I9)</f>
        <v>170000</v>
      </c>
      <c r="J10" s="19"/>
      <c r="O10" s="130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10.4</v>
      </c>
      <c r="C11" s="31" t="n">
        <f aca="false">MIN(C5:C9)</f>
        <v>7.2</v>
      </c>
      <c r="D11" s="32" t="n">
        <f aca="false">MIN(D5:D9)</f>
        <v>150.3</v>
      </c>
      <c r="E11" s="32" t="n">
        <f aca="false">MIN(E5:E9)</f>
        <v>19.929175417064</v>
      </c>
      <c r="F11" s="32" t="n">
        <f aca="false">MIN(F5:F9)</f>
        <v>136.666666666667</v>
      </c>
      <c r="G11" s="33" t="n">
        <f aca="false">MIN(G5:G9)</f>
        <v>37.5336</v>
      </c>
      <c r="H11" s="33" t="n">
        <f aca="false">MIN(H5:H9)</f>
        <v>3.5196</v>
      </c>
      <c r="I11" s="34" t="n">
        <f aca="false">MIN(I5:I9)</f>
        <v>15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11.9875</v>
      </c>
      <c r="C12" s="37" t="n">
        <f aca="false">AVERAGE(C5:C9)</f>
        <v>7.29125</v>
      </c>
      <c r="D12" s="38" t="n">
        <f aca="false">AVERAGE(D5:D9)</f>
        <v>168.375</v>
      </c>
      <c r="E12" s="38" t="n">
        <f aca="false">AVERAGE(E5:E9)</f>
        <v>122.604691565527</v>
      </c>
      <c r="F12" s="38" t="n">
        <f aca="false">AVERAGE(F5:F9)</f>
        <v>150</v>
      </c>
      <c r="G12" s="39" t="n">
        <f aca="false">AVERAGE(G5:G9)</f>
        <v>44.8785</v>
      </c>
      <c r="H12" s="39" t="n">
        <f aca="false">AVERAGE(H5:H9)</f>
        <v>4.38756</v>
      </c>
      <c r="I12" s="40" t="n">
        <f aca="false">AVERAGE(I5:I9)</f>
        <v>1600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104" t="s">
        <v>11</v>
      </c>
      <c r="J14" s="12" t="s">
        <v>17</v>
      </c>
    </row>
    <row r="15" customFormat="false" ht="33.95" hidden="false" customHeight="true" outlineLevel="0" collapsed="false">
      <c r="A15" s="124" t="n">
        <f aca="false">'[1]8(금)'!$B$12</f>
        <v>44202</v>
      </c>
      <c r="B15" s="14" t="n">
        <f aca="false">'[1]8(금)'!$D$49</f>
        <v>14.375</v>
      </c>
      <c r="C15" s="125" t="n">
        <f aca="false">'[1]8(금)'!$E$49</f>
        <v>6.55</v>
      </c>
      <c r="D15" s="126" t="n">
        <f aca="false">'[1]8(금)'!$F$49</f>
        <v>1.6</v>
      </c>
      <c r="E15" s="126" t="n">
        <f aca="false">'[1]8(금)'!$G$49</f>
        <v>10.038409636734</v>
      </c>
      <c r="F15" s="126" t="n">
        <f aca="false">'[1]8(금)'!$H$49</f>
        <v>2.59999999999999</v>
      </c>
      <c r="G15" s="127" t="n">
        <f aca="false">'[1]8(금)'!$J$49</f>
        <v>11.3652</v>
      </c>
      <c r="H15" s="127" t="n">
        <f aca="false">'[1]8(금)'!$K$49</f>
        <v>0.92568</v>
      </c>
      <c r="I15" s="128" t="n">
        <f aca="false">'[1]8(금)'!$L$49</f>
        <v>12</v>
      </c>
      <c r="J15" s="46" t="n">
        <f aca="false">'[1]8(금)'!$C$49</f>
        <v>10.2857142857143</v>
      </c>
    </row>
    <row r="16" customFormat="false" ht="33.95" hidden="false" customHeight="true" outlineLevel="0" collapsed="false">
      <c r="A16" s="13" t="n">
        <f aca="false">'[1]15(금)'!$B$12</f>
        <v>44209</v>
      </c>
      <c r="B16" s="14" t="n">
        <f aca="false">'[1]15(금)'!$D$49</f>
        <v>14.2</v>
      </c>
      <c r="C16" s="15" t="n">
        <f aca="false">'[1]15(금)'!$E$49</f>
        <v>6.69</v>
      </c>
      <c r="D16" s="129" t="n">
        <f aca="false">'[1]15(금)'!$F$49</f>
        <v>3</v>
      </c>
      <c r="E16" s="16" t="n">
        <f aca="false">'[1]15(금)'!$G$49</f>
        <v>11.426374091092</v>
      </c>
      <c r="F16" s="16" t="n">
        <f aca="false">'[1]15(금)'!$H$49</f>
        <v>4.19999999999999</v>
      </c>
      <c r="G16" s="17" t="n">
        <f aca="false">'[1]15(금)'!$J$49</f>
        <v>9.45864</v>
      </c>
      <c r="H16" s="17" t="n">
        <f aca="false">'[1]15(금)'!$K$49</f>
        <v>0.837504</v>
      </c>
      <c r="I16" s="45" t="n">
        <f aca="false">'[1]15(금)'!$L$49</f>
        <v>4</v>
      </c>
      <c r="J16" s="46" t="n">
        <f aca="false">'[1]15(금)'!$C$49</f>
        <v>18.8571428571429</v>
      </c>
    </row>
    <row r="17" customFormat="false" ht="33.95" hidden="false" customHeight="true" outlineLevel="0" collapsed="false">
      <c r="A17" s="13" t="n">
        <f aca="false">'[1]22(금)'!$B$12</f>
        <v>44216</v>
      </c>
      <c r="B17" s="14" t="n">
        <f aca="false">'[1]22(금)'!$D$49</f>
        <v>10.85</v>
      </c>
      <c r="C17" s="15" t="n">
        <f aca="false">'[1]22(금)'!$E$49</f>
        <v>6.77</v>
      </c>
      <c r="D17" s="16" t="n">
        <f aca="false">'[1]22(금)'!$F$49</f>
        <v>3.1</v>
      </c>
      <c r="E17" s="16" t="n">
        <f aca="false">'[1]22(금)'!$G$49</f>
        <v>7.002723437632</v>
      </c>
      <c r="F17" s="16" t="n">
        <f aca="false">'[1]22(금)'!$H$49</f>
        <v>3.59999999999999</v>
      </c>
      <c r="G17" s="17" t="n">
        <f aca="false">'[1]22(금)'!$J$49</f>
        <v>10.00848</v>
      </c>
      <c r="H17" s="17" t="n">
        <f aca="false">'[1]22(금)'!$K$49</f>
        <v>1.091088</v>
      </c>
      <c r="I17" s="45" t="n">
        <f aca="false">'[1]22(금)'!$L$49</f>
        <v>7.5</v>
      </c>
      <c r="J17" s="46" t="n">
        <f aca="false">'[1]22(금)'!$C$49</f>
        <v>36.5714285714286</v>
      </c>
    </row>
    <row r="18" customFormat="false" ht="33.95" hidden="false" customHeight="true" outlineLevel="0" collapsed="false">
      <c r="A18" s="13" t="n">
        <f aca="false">'[1]29(금)'!$B$12</f>
        <v>44223</v>
      </c>
      <c r="B18" s="14" t="n">
        <f aca="false">'[1]29(금)'!$D$49</f>
        <v>11.6</v>
      </c>
      <c r="C18" s="15" t="n">
        <f aca="false">'[1]29(금)'!$E$49</f>
        <v>6.89</v>
      </c>
      <c r="D18" s="16" t="n">
        <f aca="false">'[1]29(금)'!$F$49</f>
        <v>1.9</v>
      </c>
      <c r="E18" s="16" t="n">
        <f aca="false">'[1]29(금)'!$G$49</f>
        <v>5.600831890324</v>
      </c>
      <c r="F18" s="16" t="n">
        <f aca="false">'[1]29(금)'!$H$49</f>
        <v>3.19999999999999</v>
      </c>
      <c r="G18" s="17" t="n">
        <f aca="false">'[1]29(금)'!$J$49</f>
        <v>8.77728</v>
      </c>
      <c r="H18" s="17" t="n">
        <f aca="false">'[1]29(금)'!$K$49</f>
        <v>0.75744</v>
      </c>
      <c r="I18" s="45" t="n">
        <f aca="false">'[1]29(금)'!$L$49</f>
        <v>7</v>
      </c>
      <c r="J18" s="46" t="n">
        <f aca="false">'[1]29(금)'!$C$49</f>
        <v>38</v>
      </c>
    </row>
    <row r="19" customFormat="false" ht="33.95" hidden="false" customHeight="true" outlineLevel="0" collapsed="false">
      <c r="A19" s="47"/>
      <c r="B19" s="48"/>
      <c r="C19" s="49"/>
      <c r="D19" s="50"/>
      <c r="E19" s="50"/>
      <c r="F19" s="50"/>
      <c r="G19" s="51"/>
      <c r="H19" s="51"/>
      <c r="I19" s="52"/>
      <c r="J19" s="53"/>
    </row>
    <row r="20" customFormat="false" ht="33.95" hidden="false" customHeight="true" outlineLevel="0" collapsed="false">
      <c r="A20" s="54" t="s">
        <v>13</v>
      </c>
      <c r="B20" s="55" t="n">
        <f aca="false">MAX(B15:B19)</f>
        <v>14.375</v>
      </c>
      <c r="C20" s="56" t="n">
        <f aca="false">MAX(C15:C19)</f>
        <v>6.89</v>
      </c>
      <c r="D20" s="57" t="n">
        <f aca="false">MAX(D15:D19)</f>
        <v>3.1</v>
      </c>
      <c r="E20" s="57" t="n">
        <f aca="false">MAX(E15:E19)</f>
        <v>11.426374091092</v>
      </c>
      <c r="F20" s="57" t="n">
        <f aca="false">MAX(F15:F19)</f>
        <v>4.19999999999999</v>
      </c>
      <c r="G20" s="58" t="n">
        <f aca="false">MAX(G15:G19)</f>
        <v>11.3652</v>
      </c>
      <c r="H20" s="58" t="n">
        <f aca="false">MAX(H15:H19)</f>
        <v>1.091088</v>
      </c>
      <c r="I20" s="59" t="n">
        <f aca="false">MAX(I15:I19)</f>
        <v>12</v>
      </c>
      <c r="J20" s="60" t="n">
        <f aca="false">MAX(J15:J19)</f>
        <v>38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10.85</v>
      </c>
      <c r="C21" s="31" t="n">
        <f aca="false">MIN(C15:C19)</f>
        <v>6.55</v>
      </c>
      <c r="D21" s="32" t="n">
        <f aca="false">MIN(D15:D19)</f>
        <v>1.6</v>
      </c>
      <c r="E21" s="32" t="n">
        <f aca="false">MIN(E15:E19)</f>
        <v>5.600831890324</v>
      </c>
      <c r="F21" s="32" t="n">
        <f aca="false">MIN(F15:F19)</f>
        <v>2.59999999999999</v>
      </c>
      <c r="G21" s="33" t="n">
        <f aca="false">MIN(G15:G19)</f>
        <v>8.77728</v>
      </c>
      <c r="H21" s="33" t="n">
        <f aca="false">MIN(H15:H19)</f>
        <v>0.75744</v>
      </c>
      <c r="I21" s="61" t="n">
        <f aca="false">MIN(I15:I19)</f>
        <v>4</v>
      </c>
      <c r="J21" s="62" t="n">
        <f aca="false">MIN(J15:J19)</f>
        <v>10.2857142857143</v>
      </c>
    </row>
    <row r="22" s="42" customFormat="true" ht="33.95" hidden="false" customHeight="true" outlineLevel="0" collapsed="false">
      <c r="A22" s="35" t="s">
        <v>15</v>
      </c>
      <c r="B22" s="63" t="n">
        <f aca="false">AVERAGE(B15:B19)</f>
        <v>12.75625</v>
      </c>
      <c r="C22" s="64" t="n">
        <f aca="false">AVERAGE(C15:C19)</f>
        <v>6.725</v>
      </c>
      <c r="D22" s="65" t="n">
        <f aca="false">AVERAGE(D15:D19)</f>
        <v>2.4</v>
      </c>
      <c r="E22" s="65" t="n">
        <f aca="false">AVERAGE(E15:E19)</f>
        <v>8.5170847639455</v>
      </c>
      <c r="F22" s="65" t="n">
        <f aca="false">AVERAGE(F15:F19)</f>
        <v>3.39999999999999</v>
      </c>
      <c r="G22" s="66" t="n">
        <f aca="false">AVERAGE(G15:G19)</f>
        <v>9.9024</v>
      </c>
      <c r="H22" s="66" t="n">
        <f aca="false">AVERAGE(H15:H19)</f>
        <v>0.902928</v>
      </c>
      <c r="I22" s="67" t="n">
        <f aca="false">AVERAGE(I15:I19)</f>
        <v>7.625</v>
      </c>
      <c r="J22" s="68" t="n">
        <f aca="false">AVERAGE(J15:J19)</f>
        <v>25.9285714285714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15" activeCellId="0" sqref="E1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22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7</v>
      </c>
      <c r="B2" s="3"/>
      <c r="C2" s="4"/>
      <c r="D2" s="4"/>
      <c r="E2" s="4"/>
      <c r="F2" s="4"/>
      <c r="G2" s="4"/>
      <c r="H2" s="4"/>
      <c r="I2" s="123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82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24" t="n">
        <f aca="false">'[1]8(금)'!$B$12</f>
        <v>44202</v>
      </c>
      <c r="B5" s="14" t="n">
        <f aca="false">'[1]8(금)'!$D$20</f>
        <v>13.1</v>
      </c>
      <c r="C5" s="125" t="n">
        <f aca="false">'[1]8(금)'!$E$20</f>
        <v>7.28</v>
      </c>
      <c r="D5" s="126" t="n">
        <f aca="false">'[1]8(금)'!$F$20</f>
        <v>168.9</v>
      </c>
      <c r="E5" s="126" t="n">
        <f aca="false">'[1]8(금)'!$G$20</f>
        <v>117.531966264404</v>
      </c>
      <c r="F5" s="126" t="n">
        <f aca="false">'[1]8(금)'!$H$20</f>
        <v>153.333333333334</v>
      </c>
      <c r="G5" s="127" t="n">
        <f aca="false">'[1]8(금)'!$J$20</f>
        <v>50.916</v>
      </c>
      <c r="H5" s="127" t="n">
        <f aca="false">'[1]8(금)'!$K$20</f>
        <v>3.44328</v>
      </c>
      <c r="I5" s="128" t="n">
        <f aca="false">'[1]8(금)'!$L$20</f>
        <v>200000</v>
      </c>
      <c r="J5" s="19"/>
    </row>
    <row r="6" customFormat="false" ht="33.95" hidden="false" customHeight="true" outlineLevel="0" collapsed="false">
      <c r="A6" s="13" t="n">
        <f aca="false">'[1]15(금)'!$B$12</f>
        <v>44209</v>
      </c>
      <c r="B6" s="14" t="n">
        <f aca="false">'[1]15(금)'!$D$20</f>
        <v>13.2</v>
      </c>
      <c r="C6" s="15" t="n">
        <f aca="false">'[1]15(금)'!$E$20</f>
        <v>7.285</v>
      </c>
      <c r="D6" s="129" t="n">
        <f aca="false">'[1]15(금)'!$F$20</f>
        <v>160.5</v>
      </c>
      <c r="E6" s="16" t="n">
        <f aca="false">'[1]15(금)'!$G$20</f>
        <v>105.172193306424</v>
      </c>
      <c r="F6" s="16" t="n">
        <f aca="false">'[1]15(금)'!$H$20</f>
        <v>133.333333333333</v>
      </c>
      <c r="G6" s="17" t="n">
        <f aca="false">'[1]15(금)'!$J$20</f>
        <v>41.0568</v>
      </c>
      <c r="H6" s="17" t="n">
        <f aca="false">'[1]15(금)'!$K$20</f>
        <v>4.08672</v>
      </c>
      <c r="I6" s="45" t="n">
        <f aca="false">'[1]15(금)'!$L$20</f>
        <v>170000</v>
      </c>
      <c r="J6" s="20"/>
      <c r="L6" s="42"/>
      <c r="M6" s="42"/>
      <c r="N6" s="42"/>
      <c r="O6" s="42"/>
      <c r="P6" s="42"/>
      <c r="Q6" s="42"/>
      <c r="R6" s="42"/>
    </row>
    <row r="7" customFormat="false" ht="33.95" hidden="false" customHeight="true" outlineLevel="0" collapsed="false">
      <c r="A7" s="13" t="n">
        <f aca="false">'[1]22(금)'!$B$12</f>
        <v>44216</v>
      </c>
      <c r="B7" s="14" t="n">
        <f aca="false">'[1]22(금)'!$D$20</f>
        <v>10.3</v>
      </c>
      <c r="C7" s="15" t="n">
        <f aca="false">'[1]22(금)'!$E$20</f>
        <v>7.54</v>
      </c>
      <c r="D7" s="16" t="n">
        <f aca="false">'[1]22(금)'!$F$20</f>
        <v>164.4</v>
      </c>
      <c r="E7" s="16" t="n">
        <f aca="false">'[1]22(금)'!$G$20</f>
        <v>36.234931220948</v>
      </c>
      <c r="F7" s="16" t="n">
        <f aca="false">'[1]22(금)'!$H$20</f>
        <v>146.666666666666</v>
      </c>
      <c r="G7" s="17" t="n">
        <f aca="false">'[1]22(금)'!$J$20</f>
        <v>37.7316</v>
      </c>
      <c r="H7" s="17" t="n">
        <f aca="false">'[1]22(금)'!$K$20</f>
        <v>4.57128</v>
      </c>
      <c r="I7" s="45" t="n">
        <f aca="false">'[1]22(금)'!$L$20</f>
        <v>160000</v>
      </c>
      <c r="J7" s="20"/>
    </row>
    <row r="8" customFormat="false" ht="33.95" hidden="false" customHeight="true" outlineLevel="0" collapsed="false">
      <c r="A8" s="13" t="n">
        <f aca="false">'[1]29(금)'!$B$12</f>
        <v>44223</v>
      </c>
      <c r="B8" s="14" t="n">
        <f aca="false">'[1]29(금)'!$D$20</f>
        <v>11.05</v>
      </c>
      <c r="C8" s="15" t="n">
        <f aca="false">'[1]29(금)'!$E$20</f>
        <v>7.435</v>
      </c>
      <c r="D8" s="16" t="n">
        <f aca="false">'[1]29(금)'!$F$20</f>
        <v>181.2</v>
      </c>
      <c r="E8" s="16" t="n">
        <f aca="false">'[1]29(금)'!$G$20</f>
        <v>38.46807080492</v>
      </c>
      <c r="F8" s="16" t="n">
        <f aca="false">'[1]29(금)'!$H$20</f>
        <v>163.333333333334</v>
      </c>
      <c r="G8" s="17" t="n">
        <f aca="false">'[1]29(금)'!$J$20</f>
        <v>38.862</v>
      </c>
      <c r="H8" s="17" t="n">
        <f aca="false">'[1]29(금)'!$K$20</f>
        <v>3.51864</v>
      </c>
      <c r="I8" s="45" t="n">
        <f aca="false">'[1]29(금)'!$L$20</f>
        <v>17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45"/>
      <c r="J9" s="21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13.2</v>
      </c>
      <c r="C10" s="24" t="n">
        <f aca="false">MAX(C5:C9)</f>
        <v>7.54</v>
      </c>
      <c r="D10" s="25" t="n">
        <f aca="false">MAX(D5:D9)</f>
        <v>181.2</v>
      </c>
      <c r="E10" s="25" t="n">
        <f aca="false">MAX(E5:E9)</f>
        <v>117.531966264404</v>
      </c>
      <c r="F10" s="25" t="n">
        <f aca="false">MAX(F5:F9)</f>
        <v>163.333333333334</v>
      </c>
      <c r="G10" s="26" t="n">
        <f aca="false">MAX(G5:G9)</f>
        <v>50.916</v>
      </c>
      <c r="H10" s="26" t="n">
        <f aca="false">MAX(H5:H9)</f>
        <v>4.57128</v>
      </c>
      <c r="I10" s="27" t="n">
        <f aca="false">MAX(I5:I9)</f>
        <v>200000</v>
      </c>
      <c r="J10" s="19"/>
      <c r="O10" s="130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10.3</v>
      </c>
      <c r="C11" s="31" t="n">
        <f aca="false">MIN(C5:C9)</f>
        <v>7.28</v>
      </c>
      <c r="D11" s="32" t="n">
        <f aca="false">MIN(D5:D9)</f>
        <v>160.5</v>
      </c>
      <c r="E11" s="32" t="n">
        <f aca="false">MIN(E5:E9)</f>
        <v>36.234931220948</v>
      </c>
      <c r="F11" s="32" t="n">
        <f aca="false">MIN(F5:F9)</f>
        <v>133.333333333333</v>
      </c>
      <c r="G11" s="33" t="n">
        <f aca="false">MIN(G5:G9)</f>
        <v>37.7316</v>
      </c>
      <c r="H11" s="33" t="n">
        <f aca="false">MIN(H5:H9)</f>
        <v>3.44328</v>
      </c>
      <c r="I11" s="34" t="n">
        <f aca="false">MIN(I5:I9)</f>
        <v>16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11.9125</v>
      </c>
      <c r="C12" s="37" t="n">
        <f aca="false">AVERAGE(C5:C9)</f>
        <v>7.385</v>
      </c>
      <c r="D12" s="38" t="n">
        <f aca="false">AVERAGE(D5:D9)</f>
        <v>168.75</v>
      </c>
      <c r="E12" s="38" t="n">
        <f aca="false">AVERAGE(E5:E9)</f>
        <v>74.351790399174</v>
      </c>
      <c r="F12" s="38" t="n">
        <f aca="false">AVERAGE(F5:F9)</f>
        <v>149.166666666667</v>
      </c>
      <c r="G12" s="39" t="n">
        <f aca="false">AVERAGE(G5:G9)</f>
        <v>42.1416</v>
      </c>
      <c r="H12" s="39" t="n">
        <f aca="false">AVERAGE(H5:H9)</f>
        <v>3.90498</v>
      </c>
      <c r="I12" s="40" t="n">
        <f aca="false">AVERAGE(I5:I9)</f>
        <v>1750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104" t="s">
        <v>11</v>
      </c>
      <c r="J14" s="12" t="s">
        <v>17</v>
      </c>
    </row>
    <row r="15" customFormat="false" ht="33.95" hidden="false" customHeight="true" outlineLevel="0" collapsed="false">
      <c r="A15" s="124" t="n">
        <f aca="false">'[1]8(금)'!$B$12</f>
        <v>44202</v>
      </c>
      <c r="B15" s="14" t="n">
        <f aca="false">'[1]8(금)'!$D$50</f>
        <v>14.25</v>
      </c>
      <c r="C15" s="125" t="n">
        <f aca="false">'[1]8(금)'!$E$50</f>
        <v>6.57</v>
      </c>
      <c r="D15" s="126" t="n">
        <f aca="false">'[1]8(금)'!$F$50</f>
        <v>3.7</v>
      </c>
      <c r="E15" s="126" t="n">
        <f aca="false">'[1]8(금)'!$G$50</f>
        <v>19.818407674322</v>
      </c>
      <c r="F15" s="126" t="n">
        <f aca="false">'[1]8(금)'!$H$50</f>
        <v>4</v>
      </c>
      <c r="G15" s="127" t="n">
        <f aca="false">'[1]8(금)'!$J$50</f>
        <v>10.08576</v>
      </c>
      <c r="H15" s="127" t="n">
        <f aca="false">'[1]8(금)'!$K$50</f>
        <v>1.117632</v>
      </c>
      <c r="I15" s="128" t="n">
        <f aca="false">'[1]8(금)'!$L$50</f>
        <v>4.5</v>
      </c>
      <c r="J15" s="46" t="n">
        <f aca="false">'[1]8(금)'!$C$50</f>
        <v>22.1428571428571</v>
      </c>
    </row>
    <row r="16" customFormat="false" ht="33.95" hidden="false" customHeight="true" outlineLevel="0" collapsed="false">
      <c r="A16" s="13" t="n">
        <f aca="false">'[1]15(금)'!$B$12</f>
        <v>44209</v>
      </c>
      <c r="B16" s="14" t="n">
        <f aca="false">'[1]15(금)'!$D$50</f>
        <v>14.15</v>
      </c>
      <c r="C16" s="15" t="n">
        <f aca="false">'[1]15(금)'!$E$50</f>
        <v>6.825</v>
      </c>
      <c r="D16" s="129" t="n">
        <f aca="false">'[1]15(금)'!$F$50</f>
        <v>3.4</v>
      </c>
      <c r="E16" s="16" t="n">
        <f aca="false">'[1]15(금)'!$G$50</f>
        <v>16.146572791</v>
      </c>
      <c r="F16" s="16" t="n">
        <f aca="false">'[1]15(금)'!$H$50</f>
        <v>4</v>
      </c>
      <c r="G16" s="17" t="n">
        <f aca="false">'[1]15(금)'!$J$50</f>
        <v>11.25336</v>
      </c>
      <c r="H16" s="17" t="n">
        <f aca="false">'[1]15(금)'!$K$50</f>
        <v>0.959808</v>
      </c>
      <c r="I16" s="45" t="n">
        <f aca="false">'[1]15(금)'!$L$50</f>
        <v>13</v>
      </c>
      <c r="J16" s="46" t="n">
        <f aca="false">'[1]15(금)'!$C$50</f>
        <v>25.8571428571429</v>
      </c>
    </row>
    <row r="17" customFormat="false" ht="33.95" hidden="false" customHeight="true" outlineLevel="0" collapsed="false">
      <c r="A17" s="13" t="n">
        <f aca="false">'[1]22(금)'!$B$12</f>
        <v>44216</v>
      </c>
      <c r="B17" s="14" t="n">
        <f aca="false">'[1]22(금)'!$D$50</f>
        <v>11</v>
      </c>
      <c r="C17" s="15" t="n">
        <f aca="false">'[1]22(금)'!$E$50</f>
        <v>6.95</v>
      </c>
      <c r="D17" s="16" t="n">
        <f aca="false">'[1]22(금)'!$F$50</f>
        <v>4.8</v>
      </c>
      <c r="E17" s="16" t="n">
        <f aca="false">'[1]22(금)'!$G$50</f>
        <v>23.711475582442</v>
      </c>
      <c r="F17" s="16" t="n">
        <f aca="false">'[1]22(금)'!$H$50</f>
        <v>4.40000000000001</v>
      </c>
      <c r="G17" s="17" t="n">
        <f aca="false">'[1]22(금)'!$J$50</f>
        <v>12.4572</v>
      </c>
      <c r="H17" s="17" t="n">
        <f aca="false">'[1]22(금)'!$K$50</f>
        <v>0.840576</v>
      </c>
      <c r="I17" s="45" t="n">
        <f aca="false">'[1]22(금)'!$L$50</f>
        <v>9</v>
      </c>
      <c r="J17" s="46" t="n">
        <f aca="false">'[1]22(금)'!$C$50</f>
        <v>31.2857142857143</v>
      </c>
    </row>
    <row r="18" customFormat="false" ht="33.95" hidden="false" customHeight="true" outlineLevel="0" collapsed="false">
      <c r="A18" s="13" t="n">
        <f aca="false">'[1]29(금)'!$B$12</f>
        <v>44223</v>
      </c>
      <c r="B18" s="14" t="n">
        <f aca="false">'[1]29(금)'!$D$50</f>
        <v>11.55</v>
      </c>
      <c r="C18" s="15" t="n">
        <f aca="false">'[1]29(금)'!$E$50</f>
        <v>6.825</v>
      </c>
      <c r="D18" s="16" t="n">
        <f aca="false">'[1]29(금)'!$F$50</f>
        <v>3</v>
      </c>
      <c r="E18" s="16" t="n">
        <f aca="false">'[1]29(금)'!$G$50</f>
        <v>3.667206955956</v>
      </c>
      <c r="F18" s="16" t="n">
        <f aca="false">'[1]29(금)'!$H$50</f>
        <v>4.39999999999998</v>
      </c>
      <c r="G18" s="17" t="n">
        <f aca="false">'[1]29(금)'!$J$50</f>
        <v>8.62416</v>
      </c>
      <c r="H18" s="17" t="n">
        <f aca="false">'[1]29(금)'!$K$50</f>
        <v>0.730272</v>
      </c>
      <c r="I18" s="45" t="n">
        <f aca="false">'[1]29(금)'!$L$50</f>
        <v>2</v>
      </c>
      <c r="J18" s="46" t="n">
        <f aca="false">'[1]29(금)'!$C$50</f>
        <v>23.8571428571429</v>
      </c>
    </row>
    <row r="19" customFormat="false" ht="33.95" hidden="false" customHeight="true" outlineLevel="0" collapsed="false">
      <c r="A19" s="47"/>
      <c r="B19" s="48"/>
      <c r="C19" s="49"/>
      <c r="D19" s="50"/>
      <c r="E19" s="50"/>
      <c r="F19" s="50"/>
      <c r="G19" s="51"/>
      <c r="H19" s="51"/>
      <c r="I19" s="52"/>
      <c r="J19" s="53"/>
    </row>
    <row r="20" customFormat="false" ht="33.95" hidden="false" customHeight="true" outlineLevel="0" collapsed="false">
      <c r="A20" s="54" t="s">
        <v>13</v>
      </c>
      <c r="B20" s="55" t="n">
        <f aca="false">MAX(B15:B19)</f>
        <v>14.25</v>
      </c>
      <c r="C20" s="56" t="n">
        <f aca="false">MAX(C15:C19)</f>
        <v>6.95</v>
      </c>
      <c r="D20" s="57" t="n">
        <f aca="false">MAX(D15:D19)</f>
        <v>4.8</v>
      </c>
      <c r="E20" s="57" t="n">
        <f aca="false">MAX(E15:E19)</f>
        <v>23.711475582442</v>
      </c>
      <c r="F20" s="57" t="n">
        <f aca="false">MAX(F15:F19)</f>
        <v>4.40000000000001</v>
      </c>
      <c r="G20" s="58" t="n">
        <f aca="false">MAX(G15:G19)</f>
        <v>12.4572</v>
      </c>
      <c r="H20" s="58" t="n">
        <f aca="false">MAX(H15:H19)</f>
        <v>1.117632</v>
      </c>
      <c r="I20" s="59" t="n">
        <f aca="false">MAX(I15:I19)</f>
        <v>13</v>
      </c>
      <c r="J20" s="60" t="n">
        <f aca="false">MAX(J15:J19)</f>
        <v>31.2857142857143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11</v>
      </c>
      <c r="C21" s="31" t="n">
        <f aca="false">MIN(C15:C19)</f>
        <v>6.57</v>
      </c>
      <c r="D21" s="32" t="n">
        <f aca="false">MIN(D15:D19)</f>
        <v>3</v>
      </c>
      <c r="E21" s="32" t="n">
        <f aca="false">MIN(E15:E19)</f>
        <v>3.667206955956</v>
      </c>
      <c r="F21" s="32" t="n">
        <f aca="false">MIN(F15:F19)</f>
        <v>4</v>
      </c>
      <c r="G21" s="33" t="n">
        <f aca="false">MIN(G15:G19)</f>
        <v>8.62416</v>
      </c>
      <c r="H21" s="33" t="n">
        <f aca="false">MIN(H15:H19)</f>
        <v>0.730272</v>
      </c>
      <c r="I21" s="61" t="n">
        <f aca="false">MIN(I15:I19)</f>
        <v>2</v>
      </c>
      <c r="J21" s="62" t="n">
        <f aca="false">MIN(J15:J19)</f>
        <v>22.1428571428571</v>
      </c>
    </row>
    <row r="22" s="42" customFormat="true" ht="33.95" hidden="false" customHeight="true" outlineLevel="0" collapsed="false">
      <c r="A22" s="35" t="s">
        <v>15</v>
      </c>
      <c r="B22" s="63" t="n">
        <f aca="false">AVERAGE(B15:B19)</f>
        <v>12.7375</v>
      </c>
      <c r="C22" s="64" t="n">
        <f aca="false">AVERAGE(C15:C19)</f>
        <v>6.7925</v>
      </c>
      <c r="D22" s="65" t="n">
        <f aca="false">AVERAGE(D15:D19)</f>
        <v>3.725</v>
      </c>
      <c r="E22" s="65" t="n">
        <f aca="false">AVERAGE(E15:E19)</f>
        <v>15.83591575093</v>
      </c>
      <c r="F22" s="65" t="n">
        <f aca="false">AVERAGE(F15:F19)</f>
        <v>4.2</v>
      </c>
      <c r="G22" s="66" t="n">
        <f aca="false">AVERAGE(G15:G19)</f>
        <v>10.60512</v>
      </c>
      <c r="H22" s="66" t="n">
        <f aca="false">AVERAGE(H15:H19)</f>
        <v>0.912072</v>
      </c>
      <c r="I22" s="67" t="n">
        <f aca="false">AVERAGE(I15:I19)</f>
        <v>7.125</v>
      </c>
      <c r="J22" s="68" t="n">
        <f aca="false">AVERAGE(J15:J19)</f>
        <v>25.7857142857143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01:12:37Z</dcterms:created>
  <dc:creator>J</dc:creator>
  <dc:description/>
  <dc:language>en-US</dc:language>
  <cp:lastModifiedBy>WIN-7</cp:lastModifiedBy>
  <cp:lastPrinted>2021-02-08T00:30:30Z</cp:lastPrinted>
  <dcterms:modified xsi:type="dcterms:W3CDTF">2021-04-08T04:57:29Z</dcterms:modified>
  <cp:revision>0</cp:revision>
  <dc:subject/>
  <dc:title/>
</cp:coreProperties>
</file>