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2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2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3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  <sheetName val="10(수)"/>
      <sheetName val="17(수)"/>
      <sheetName val="24(수)"/>
    </sheetNames>
    <sheetDataSet>
      <sheetData sheetId="0">
        <row r="12">
          <cell r="B12">
            <v>44228</v>
          </cell>
        </row>
        <row r="12">
          <cell r="D12">
            <v>12.35</v>
          </cell>
          <cell r="E12">
            <v>7.45</v>
          </cell>
        </row>
        <row r="12">
          <cell r="G12">
            <v>75.630452042892</v>
          </cell>
          <cell r="H12">
            <v>176.666666666667</v>
          </cell>
        </row>
        <row r="12">
          <cell r="J12">
            <v>37.5576</v>
          </cell>
          <cell r="K12">
            <v>3.67176</v>
          </cell>
          <cell r="L12">
            <v>190000</v>
          </cell>
        </row>
        <row r="13">
          <cell r="D13">
            <v>12.1</v>
          </cell>
          <cell r="E13">
            <v>7.435</v>
          </cell>
        </row>
        <row r="13">
          <cell r="G13">
            <v>114.58659929612</v>
          </cell>
          <cell r="H13">
            <v>140</v>
          </cell>
        </row>
        <row r="13">
          <cell r="J13">
            <v>43.3296</v>
          </cell>
          <cell r="K13">
            <v>4.40016</v>
          </cell>
          <cell r="L13">
            <v>200000</v>
          </cell>
        </row>
        <row r="14">
          <cell r="D14">
            <v>12</v>
          </cell>
          <cell r="E14">
            <v>7.355</v>
          </cell>
        </row>
        <row r="14">
          <cell r="G14">
            <v>78.987306438392</v>
          </cell>
          <cell r="H14">
            <v>173.333333333333</v>
          </cell>
        </row>
        <row r="14">
          <cell r="J14">
            <v>39.0228</v>
          </cell>
          <cell r="K14">
            <v>3.98448</v>
          </cell>
          <cell r="L14">
            <v>180000</v>
          </cell>
        </row>
        <row r="15">
          <cell r="D15">
            <v>12.3</v>
          </cell>
          <cell r="E15">
            <v>7.415</v>
          </cell>
        </row>
        <row r="15">
          <cell r="G15">
            <v>52.12137341802</v>
          </cell>
          <cell r="H15">
            <v>183.333333333333</v>
          </cell>
        </row>
        <row r="15">
          <cell r="J15">
            <v>43.8636</v>
          </cell>
          <cell r="K15">
            <v>4.22496</v>
          </cell>
          <cell r="L15">
            <v>170000</v>
          </cell>
        </row>
        <row r="16">
          <cell r="D16">
            <v>11.95</v>
          </cell>
          <cell r="E16">
            <v>7.485</v>
          </cell>
        </row>
        <row r="16">
          <cell r="G16">
            <v>77.593091208156</v>
          </cell>
          <cell r="H16">
            <v>180</v>
          </cell>
        </row>
        <row r="16">
          <cell r="J16">
            <v>40.4232</v>
          </cell>
          <cell r="K16">
            <v>4.14408</v>
          </cell>
          <cell r="L16">
            <v>190000</v>
          </cell>
        </row>
        <row r="17">
          <cell r="D17">
            <v>12.25</v>
          </cell>
          <cell r="E17">
            <v>7.335</v>
          </cell>
        </row>
        <row r="17">
          <cell r="G17">
            <v>76.180180145132</v>
          </cell>
          <cell r="H17">
            <v>123.333333333333</v>
          </cell>
        </row>
        <row r="17">
          <cell r="J17">
            <v>41.8452</v>
          </cell>
          <cell r="K17">
            <v>4.17576</v>
          </cell>
          <cell r="L17">
            <v>130000</v>
          </cell>
        </row>
        <row r="18">
          <cell r="D18">
            <v>12.2</v>
          </cell>
          <cell r="E18">
            <v>7.24</v>
          </cell>
        </row>
        <row r="18">
          <cell r="G18">
            <v>47.847916387448</v>
          </cell>
          <cell r="H18">
            <v>136.666666666667</v>
          </cell>
        </row>
        <row r="18">
          <cell r="J18">
            <v>43.8492</v>
          </cell>
          <cell r="K18">
            <v>4.36608</v>
          </cell>
          <cell r="L18">
            <v>160000</v>
          </cell>
        </row>
        <row r="43">
          <cell r="C43">
            <v>333.857142857143</v>
          </cell>
          <cell r="D43">
            <v>12.2</v>
          </cell>
          <cell r="E43">
            <v>6.84</v>
          </cell>
        </row>
        <row r="43">
          <cell r="G43">
            <v>5.071947516096</v>
          </cell>
          <cell r="H43">
            <v>2.40000000000001</v>
          </cell>
        </row>
        <row r="43">
          <cell r="J43">
            <v>9.3792</v>
          </cell>
          <cell r="K43">
            <v>0.913824</v>
          </cell>
          <cell r="L43">
            <v>8.5</v>
          </cell>
        </row>
        <row r="44">
          <cell r="C44">
            <v>43.0428571428571</v>
          </cell>
          <cell r="D44">
            <v>11.85</v>
          </cell>
          <cell r="E44">
            <v>6.86</v>
          </cell>
        </row>
        <row r="44">
          <cell r="G44">
            <v>6.542259219048</v>
          </cell>
          <cell r="H44">
            <v>2</v>
          </cell>
        </row>
        <row r="44">
          <cell r="J44">
            <v>14.45136</v>
          </cell>
          <cell r="K44">
            <v>1.090416</v>
          </cell>
          <cell r="L44">
            <v>15</v>
          </cell>
        </row>
        <row r="45">
          <cell r="C45">
            <v>47.8571428571429</v>
          </cell>
          <cell r="D45">
            <v>12.2</v>
          </cell>
          <cell r="E45">
            <v>6.745</v>
          </cell>
        </row>
        <row r="45">
          <cell r="G45">
            <v>4.76942434002</v>
          </cell>
          <cell r="H45">
            <v>2.40000000000001</v>
          </cell>
        </row>
        <row r="45">
          <cell r="J45">
            <v>9.96912</v>
          </cell>
          <cell r="K45">
            <v>0.931536</v>
          </cell>
          <cell r="L45">
            <v>12</v>
          </cell>
        </row>
        <row r="46">
          <cell r="C46">
            <v>112.1</v>
          </cell>
          <cell r="D46">
            <v>12.35</v>
          </cell>
          <cell r="E46">
            <v>6.805</v>
          </cell>
        </row>
        <row r="46">
          <cell r="G46">
            <v>4.794882709218</v>
          </cell>
          <cell r="H46">
            <v>2.19999999999999</v>
          </cell>
        </row>
        <row r="46">
          <cell r="J46">
            <v>11.68992</v>
          </cell>
          <cell r="K46">
            <v>1.013184</v>
          </cell>
          <cell r="L46">
            <v>7.5</v>
          </cell>
        </row>
        <row r="47">
          <cell r="C47">
            <v>19.7142857142857</v>
          </cell>
          <cell r="D47">
            <v>12.3</v>
          </cell>
          <cell r="E47">
            <v>6.82</v>
          </cell>
        </row>
        <row r="47">
          <cell r="G47">
            <v>3.563263703562</v>
          </cell>
          <cell r="H47">
            <v>1.40000000000001</v>
          </cell>
        </row>
        <row r="47">
          <cell r="J47">
            <v>15.02736</v>
          </cell>
          <cell r="K47">
            <v>1.1304</v>
          </cell>
          <cell r="L47">
            <v>8</v>
          </cell>
        </row>
        <row r="48">
          <cell r="C48">
            <v>57.4857142857143</v>
          </cell>
          <cell r="D48">
            <v>12.15</v>
          </cell>
          <cell r="E48">
            <v>6.76</v>
          </cell>
        </row>
        <row r="48">
          <cell r="G48">
            <v>4.339652112668</v>
          </cell>
          <cell r="H48">
            <v>2.59999999999999</v>
          </cell>
        </row>
        <row r="48">
          <cell r="J48">
            <v>10.70544</v>
          </cell>
          <cell r="K48">
            <v>0.95184</v>
          </cell>
          <cell r="L48">
            <v>11</v>
          </cell>
        </row>
        <row r="49">
          <cell r="C49">
            <v>25.3</v>
          </cell>
          <cell r="D49">
            <v>12.3</v>
          </cell>
          <cell r="E49">
            <v>6.715</v>
          </cell>
        </row>
        <row r="49">
          <cell r="G49">
            <v>5.449133551362</v>
          </cell>
          <cell r="H49">
            <v>2.20000000000002</v>
          </cell>
        </row>
        <row r="49">
          <cell r="J49">
            <v>12.65184</v>
          </cell>
          <cell r="K49">
            <v>1.050768</v>
          </cell>
          <cell r="L49">
            <v>5</v>
          </cell>
        </row>
      </sheetData>
      <sheetData sheetId="1">
        <row r="12">
          <cell r="B12">
            <v>44235</v>
          </cell>
        </row>
        <row r="12">
          <cell r="D12">
            <v>11.55</v>
          </cell>
          <cell r="E12">
            <v>7.615</v>
          </cell>
          <cell r="F12">
            <v>186.75</v>
          </cell>
          <cell r="G12">
            <v>104.667559679504</v>
          </cell>
          <cell r="H12">
            <v>186.666666666667</v>
          </cell>
        </row>
        <row r="12">
          <cell r="J12">
            <v>38.6412</v>
          </cell>
          <cell r="K12">
            <v>3.75264</v>
          </cell>
          <cell r="L12">
            <v>190000</v>
          </cell>
        </row>
        <row r="13">
          <cell r="D13">
            <v>11.45</v>
          </cell>
          <cell r="E13">
            <v>7.595</v>
          </cell>
          <cell r="F13">
            <v>175.5</v>
          </cell>
          <cell r="G13">
            <v>74.79588169456</v>
          </cell>
          <cell r="H13">
            <v>163.333333333334</v>
          </cell>
        </row>
        <row r="13">
          <cell r="J13">
            <v>43.3356</v>
          </cell>
          <cell r="K13">
            <v>4.19616</v>
          </cell>
          <cell r="L13">
            <v>180000</v>
          </cell>
        </row>
        <row r="14">
          <cell r="D14">
            <v>11.75</v>
          </cell>
          <cell r="E14">
            <v>7.565</v>
          </cell>
          <cell r="F14">
            <v>182.625</v>
          </cell>
          <cell r="G14">
            <v>101.837928593952</v>
          </cell>
          <cell r="H14">
            <v>140</v>
          </cell>
        </row>
        <row r="14">
          <cell r="J14">
            <v>42.2808</v>
          </cell>
          <cell r="K14">
            <v>4.11624</v>
          </cell>
          <cell r="L14">
            <v>170000</v>
          </cell>
        </row>
        <row r="15">
          <cell r="D15">
            <v>11.25</v>
          </cell>
          <cell r="E15">
            <v>7.45</v>
          </cell>
          <cell r="F15">
            <v>180.75</v>
          </cell>
          <cell r="G15">
            <v>79.947188516016</v>
          </cell>
          <cell r="H15">
            <v>163.333333333334</v>
          </cell>
        </row>
        <row r="15">
          <cell r="J15">
            <v>40.5636</v>
          </cell>
          <cell r="K15">
            <v>4.01808</v>
          </cell>
          <cell r="L15">
            <v>200000</v>
          </cell>
        </row>
        <row r="16">
          <cell r="D16">
            <v>11.3</v>
          </cell>
          <cell r="E16">
            <v>7.49</v>
          </cell>
          <cell r="F16">
            <v>190.125</v>
          </cell>
          <cell r="G16">
            <v>74.92939721588</v>
          </cell>
          <cell r="H16">
            <v>156.666666666667</v>
          </cell>
        </row>
        <row r="16">
          <cell r="J16">
            <v>39.4392</v>
          </cell>
          <cell r="K16">
            <v>3.7536</v>
          </cell>
          <cell r="L16">
            <v>190000</v>
          </cell>
        </row>
        <row r="17">
          <cell r="D17">
            <v>11.4</v>
          </cell>
          <cell r="E17">
            <v>7.36</v>
          </cell>
          <cell r="F17">
            <v>132.6</v>
          </cell>
          <cell r="G17">
            <v>100.26799103172</v>
          </cell>
          <cell r="H17">
            <v>146.666666666667</v>
          </cell>
        </row>
        <row r="17">
          <cell r="J17">
            <v>38.6364</v>
          </cell>
          <cell r="K17">
            <v>3.66744</v>
          </cell>
          <cell r="L17">
            <v>130000</v>
          </cell>
        </row>
        <row r="18">
          <cell r="D18">
            <v>11.5</v>
          </cell>
          <cell r="E18">
            <v>7.315</v>
          </cell>
          <cell r="F18">
            <v>161.625</v>
          </cell>
          <cell r="G18">
            <v>100.600879405136</v>
          </cell>
          <cell r="H18">
            <v>150</v>
          </cell>
        </row>
        <row r="18">
          <cell r="J18">
            <v>43.1748</v>
          </cell>
          <cell r="K18">
            <v>3.79536</v>
          </cell>
          <cell r="L18">
            <v>160000</v>
          </cell>
        </row>
        <row r="43">
          <cell r="C43">
            <v>319.071428571429</v>
          </cell>
          <cell r="D43">
            <v>11.4</v>
          </cell>
          <cell r="E43">
            <v>6.94</v>
          </cell>
          <cell r="F43">
            <v>2.81</v>
          </cell>
          <cell r="G43">
            <v>9.972286315384</v>
          </cell>
          <cell r="H43">
            <v>3.79999999999998</v>
          </cell>
        </row>
        <row r="43">
          <cell r="J43">
            <v>9.22416</v>
          </cell>
          <cell r="K43">
            <v>0.856944</v>
          </cell>
          <cell r="L43">
            <v>8.5</v>
          </cell>
        </row>
        <row r="44">
          <cell r="C44">
            <v>41.2571428571429</v>
          </cell>
          <cell r="D44">
            <v>11.35</v>
          </cell>
          <cell r="E44">
            <v>6.895</v>
          </cell>
          <cell r="F44">
            <v>3.84</v>
          </cell>
          <cell r="G44">
            <v>4.8980462543</v>
          </cell>
          <cell r="H44">
            <v>2.40000000000001</v>
          </cell>
        </row>
        <row r="44">
          <cell r="J44">
            <v>12.852</v>
          </cell>
          <cell r="K44">
            <v>0.982944</v>
          </cell>
          <cell r="L44">
            <v>15</v>
          </cell>
        </row>
        <row r="45">
          <cell r="C45">
            <v>42.5714285714286</v>
          </cell>
          <cell r="D45">
            <v>11.7</v>
          </cell>
          <cell r="E45">
            <v>6.885</v>
          </cell>
          <cell r="F45">
            <v>1.9</v>
          </cell>
          <cell r="G45">
            <v>9.1879807864</v>
          </cell>
          <cell r="H45">
            <v>2</v>
          </cell>
        </row>
        <row r="45">
          <cell r="J45">
            <v>10.48368</v>
          </cell>
          <cell r="K45">
            <v>0.900768</v>
          </cell>
          <cell r="L45">
            <v>12</v>
          </cell>
        </row>
        <row r="46">
          <cell r="C46">
            <v>102.285714285714</v>
          </cell>
          <cell r="D46">
            <v>11.55</v>
          </cell>
          <cell r="E46">
            <v>6.74</v>
          </cell>
          <cell r="F46">
            <v>2.55</v>
          </cell>
          <cell r="G46">
            <v>9.61327319576</v>
          </cell>
          <cell r="H46">
            <v>3.59999999999999</v>
          </cell>
        </row>
        <row r="46">
          <cell r="J46">
            <v>12.4056</v>
          </cell>
          <cell r="K46">
            <v>0.963216</v>
          </cell>
          <cell r="L46">
            <v>6.5</v>
          </cell>
        </row>
        <row r="47">
          <cell r="C47">
            <v>16.1428571428571</v>
          </cell>
          <cell r="D47">
            <v>11.35</v>
          </cell>
          <cell r="E47">
            <v>6.76</v>
          </cell>
          <cell r="F47">
            <v>1.9</v>
          </cell>
          <cell r="G47">
            <v>8.1343360733</v>
          </cell>
          <cell r="H47">
            <v>1.59999999999999</v>
          </cell>
        </row>
        <row r="47">
          <cell r="J47">
            <v>9.82896</v>
          </cell>
          <cell r="K47">
            <v>0.952128</v>
          </cell>
          <cell r="L47">
            <v>9.5</v>
          </cell>
        </row>
        <row r="48">
          <cell r="C48">
            <v>59.3428571428572</v>
          </cell>
          <cell r="D48">
            <v>11.7</v>
          </cell>
          <cell r="E48">
            <v>6.67</v>
          </cell>
          <cell r="F48">
            <v>1.71</v>
          </cell>
          <cell r="G48">
            <v>6.99506983428</v>
          </cell>
          <cell r="H48">
            <v>3</v>
          </cell>
        </row>
        <row r="48">
          <cell r="J48">
            <v>10.48368</v>
          </cell>
          <cell r="K48">
            <v>0.94728</v>
          </cell>
          <cell r="L48">
            <v>12</v>
          </cell>
        </row>
        <row r="49">
          <cell r="C49">
            <v>24.3857142857143</v>
          </cell>
          <cell r="D49">
            <v>11.55</v>
          </cell>
          <cell r="E49">
            <v>6.66</v>
          </cell>
          <cell r="F49">
            <v>1.75</v>
          </cell>
          <cell r="G49">
            <v>8.26723388394</v>
          </cell>
          <cell r="H49">
            <v>1.80000000000001</v>
          </cell>
        </row>
        <row r="49">
          <cell r="J49">
            <v>10.12224</v>
          </cell>
          <cell r="K49">
            <v>0.888288</v>
          </cell>
          <cell r="L49">
            <v>5.5</v>
          </cell>
        </row>
      </sheetData>
      <sheetData sheetId="2">
        <row r="12">
          <cell r="B12">
            <v>44242</v>
          </cell>
        </row>
        <row r="12">
          <cell r="D12">
            <v>11.8</v>
          </cell>
          <cell r="E12">
            <v>7.515</v>
          </cell>
          <cell r="F12">
            <v>188.25</v>
          </cell>
          <cell r="G12">
            <v>106.75792305072</v>
          </cell>
          <cell r="H12">
            <v>173.333333333333</v>
          </cell>
        </row>
        <row r="12">
          <cell r="J12">
            <v>37.6236</v>
          </cell>
          <cell r="K12">
            <v>3.68904</v>
          </cell>
          <cell r="L12">
            <v>170000</v>
          </cell>
        </row>
        <row r="13">
          <cell r="D13">
            <v>11.55</v>
          </cell>
          <cell r="E13">
            <v>7.415</v>
          </cell>
        </row>
        <row r="13">
          <cell r="G13">
            <v>108.83477098894</v>
          </cell>
          <cell r="H13">
            <v>186.666666666667</v>
          </cell>
        </row>
        <row r="13">
          <cell r="J13">
            <v>43.9284</v>
          </cell>
          <cell r="K13">
            <v>4.32888</v>
          </cell>
          <cell r="L13">
            <v>180000</v>
          </cell>
        </row>
        <row r="14">
          <cell r="D14">
            <v>12.05</v>
          </cell>
          <cell r="E14">
            <v>7.43</v>
          </cell>
        </row>
        <row r="14">
          <cell r="G14">
            <v>103.47234271086</v>
          </cell>
          <cell r="H14">
            <v>186.666666666667</v>
          </cell>
        </row>
        <row r="14">
          <cell r="J14">
            <v>39.0756</v>
          </cell>
          <cell r="K14">
            <v>3.88368</v>
          </cell>
          <cell r="L14">
            <v>200000</v>
          </cell>
        </row>
        <row r="15">
          <cell r="D15">
            <v>11.85</v>
          </cell>
          <cell r="E15">
            <v>7.365</v>
          </cell>
        </row>
        <row r="15">
          <cell r="G15">
            <v>111.31960371092</v>
          </cell>
          <cell r="H15">
            <v>170</v>
          </cell>
        </row>
        <row r="15">
          <cell r="J15">
            <v>45.3756</v>
          </cell>
          <cell r="K15">
            <v>4.47816</v>
          </cell>
          <cell r="L15">
            <v>170000</v>
          </cell>
        </row>
        <row r="16">
          <cell r="D16">
            <v>11.7</v>
          </cell>
          <cell r="E16">
            <v>7.53</v>
          </cell>
        </row>
        <row r="16">
          <cell r="G16">
            <v>105.70617222996</v>
          </cell>
          <cell r="H16">
            <v>153.333333333333</v>
          </cell>
        </row>
        <row r="16">
          <cell r="J16">
            <v>41.9556</v>
          </cell>
          <cell r="K16">
            <v>4.16064</v>
          </cell>
          <cell r="L16">
            <v>180000</v>
          </cell>
        </row>
        <row r="17">
          <cell r="D17">
            <v>12.1</v>
          </cell>
          <cell r="E17">
            <v>7.38</v>
          </cell>
        </row>
        <row r="17">
          <cell r="G17">
            <v>122.25149776738</v>
          </cell>
          <cell r="H17">
            <v>130</v>
          </cell>
        </row>
        <row r="17">
          <cell r="J17">
            <v>40.506</v>
          </cell>
          <cell r="K17">
            <v>3.97536</v>
          </cell>
          <cell r="L17">
            <v>120000</v>
          </cell>
        </row>
        <row r="18">
          <cell r="D18">
            <v>11.65</v>
          </cell>
          <cell r="E18">
            <v>7.32</v>
          </cell>
        </row>
        <row r="18">
          <cell r="G18">
            <v>98.12815397388</v>
          </cell>
          <cell r="H18">
            <v>163.333333333334</v>
          </cell>
        </row>
        <row r="18">
          <cell r="J18">
            <v>45.3732</v>
          </cell>
          <cell r="K18">
            <v>4.5588</v>
          </cell>
          <cell r="L18">
            <v>110000</v>
          </cell>
        </row>
        <row r="43">
          <cell r="C43">
            <v>292.728571428571</v>
          </cell>
          <cell r="D43">
            <v>11.8</v>
          </cell>
          <cell r="E43">
            <v>6.805</v>
          </cell>
          <cell r="F43">
            <v>2.83</v>
          </cell>
          <cell r="G43">
            <v>5.34405109253</v>
          </cell>
          <cell r="H43">
            <v>4.59999999999999</v>
          </cell>
        </row>
        <row r="43">
          <cell r="J43">
            <v>10.43952</v>
          </cell>
          <cell r="K43">
            <v>0.96024</v>
          </cell>
          <cell r="L43">
            <v>9</v>
          </cell>
        </row>
        <row r="44">
          <cell r="C44">
            <v>45.3285714285714</v>
          </cell>
          <cell r="D44">
            <v>11.45</v>
          </cell>
          <cell r="E44">
            <v>6.785</v>
          </cell>
          <cell r="F44">
            <v>2.94</v>
          </cell>
          <cell r="G44">
            <v>3.59577417685</v>
          </cell>
          <cell r="H44">
            <v>2.80000000000001</v>
          </cell>
        </row>
        <row r="44">
          <cell r="J44">
            <v>13.32</v>
          </cell>
          <cell r="K44">
            <v>1.064112</v>
          </cell>
          <cell r="L44">
            <v>14</v>
          </cell>
        </row>
        <row r="45">
          <cell r="C45">
            <v>44.2857142857143</v>
          </cell>
          <cell r="D45">
            <v>12.1</v>
          </cell>
          <cell r="E45">
            <v>6.795</v>
          </cell>
          <cell r="F45">
            <v>1.81</v>
          </cell>
          <cell r="G45">
            <v>7.41569358627</v>
          </cell>
          <cell r="H45">
            <v>2.19999999999999</v>
          </cell>
        </row>
        <row r="45">
          <cell r="J45">
            <v>11.74896</v>
          </cell>
          <cell r="K45">
            <v>1.013424</v>
          </cell>
          <cell r="L45">
            <v>11</v>
          </cell>
        </row>
        <row r="46">
          <cell r="C46">
            <v>95.3</v>
          </cell>
          <cell r="D46">
            <v>11.65</v>
          </cell>
          <cell r="E46">
            <v>6.725</v>
          </cell>
          <cell r="F46">
            <v>2.27</v>
          </cell>
          <cell r="G46">
            <v>10.75315686305</v>
          </cell>
          <cell r="H46">
            <v>2.40000000000001</v>
          </cell>
        </row>
        <row r="46">
          <cell r="J46">
            <v>12.88224</v>
          </cell>
          <cell r="K46">
            <v>1.044864</v>
          </cell>
          <cell r="L46">
            <v>4.5</v>
          </cell>
        </row>
        <row r="47">
          <cell r="C47">
            <v>19.7142857142857</v>
          </cell>
          <cell r="D47">
            <v>11.45</v>
          </cell>
          <cell r="E47">
            <v>6.84</v>
          </cell>
          <cell r="F47">
            <v>1.77</v>
          </cell>
          <cell r="G47">
            <v>3.91990099975</v>
          </cell>
          <cell r="H47">
            <v>3</v>
          </cell>
        </row>
        <row r="47">
          <cell r="J47">
            <v>11.05584</v>
          </cell>
          <cell r="K47">
            <v>0.977952</v>
          </cell>
          <cell r="L47">
            <v>7.5</v>
          </cell>
        </row>
        <row r="48">
          <cell r="C48">
            <v>64.9142857142857</v>
          </cell>
          <cell r="D48">
            <v>12.15</v>
          </cell>
          <cell r="E48">
            <v>6.705</v>
          </cell>
          <cell r="F48">
            <v>1.96</v>
          </cell>
          <cell r="G48">
            <v>14.51870675695</v>
          </cell>
          <cell r="H48">
            <v>1.39999999999998</v>
          </cell>
        </row>
        <row r="48">
          <cell r="J48">
            <v>13.90848</v>
          </cell>
          <cell r="K48">
            <v>1.079664</v>
          </cell>
          <cell r="L48">
            <v>10</v>
          </cell>
        </row>
        <row r="49">
          <cell r="C49">
            <v>20.8857142857143</v>
          </cell>
          <cell r="D49">
            <v>11.75</v>
          </cell>
          <cell r="E49">
            <v>6.685</v>
          </cell>
          <cell r="F49">
            <v>4.68</v>
          </cell>
          <cell r="G49">
            <v>12.71146921795</v>
          </cell>
          <cell r="H49">
            <v>2.60000000000002</v>
          </cell>
        </row>
        <row r="49">
          <cell r="J49">
            <v>13.31952</v>
          </cell>
          <cell r="K49">
            <v>1.06152</v>
          </cell>
          <cell r="L49">
            <v>4.5</v>
          </cell>
        </row>
      </sheetData>
      <sheetData sheetId="3">
        <row r="12">
          <cell r="B12">
            <v>44249</v>
          </cell>
        </row>
        <row r="12">
          <cell r="D12">
            <v>11.85</v>
          </cell>
          <cell r="E12">
            <v>7.54</v>
          </cell>
          <cell r="F12">
            <v>180.75</v>
          </cell>
          <cell r="G12">
            <v>29.80234211056</v>
          </cell>
          <cell r="H12">
            <v>163.333333333334</v>
          </cell>
        </row>
        <row r="12">
          <cell r="J12">
            <v>36.8208</v>
          </cell>
          <cell r="K12">
            <v>3.55968</v>
          </cell>
          <cell r="L12">
            <v>170000</v>
          </cell>
        </row>
        <row r="13">
          <cell r="D13">
            <v>11.75</v>
          </cell>
          <cell r="E13">
            <v>7.485</v>
          </cell>
        </row>
        <row r="13">
          <cell r="G13">
            <v>51.43964128984</v>
          </cell>
          <cell r="H13">
            <v>156.666666666667</v>
          </cell>
        </row>
        <row r="13">
          <cell r="J13">
            <v>44.7168</v>
          </cell>
          <cell r="K13">
            <v>4.35096</v>
          </cell>
          <cell r="L13">
            <v>160000</v>
          </cell>
        </row>
        <row r="14">
          <cell r="D14">
            <v>11.8</v>
          </cell>
          <cell r="E14">
            <v>7.43</v>
          </cell>
        </row>
        <row r="14">
          <cell r="G14">
            <v>74.66675663556</v>
          </cell>
          <cell r="H14">
            <v>160</v>
          </cell>
        </row>
        <row r="14">
          <cell r="J14">
            <v>38.2908</v>
          </cell>
          <cell r="K14">
            <v>3.75168</v>
          </cell>
          <cell r="L14">
            <v>180000</v>
          </cell>
        </row>
        <row r="15">
          <cell r="D15">
            <v>11.55</v>
          </cell>
          <cell r="E15">
            <v>7.46</v>
          </cell>
        </row>
        <row r="15">
          <cell r="G15">
            <v>107.64412630736</v>
          </cell>
          <cell r="H15">
            <v>153.333333333333</v>
          </cell>
        </row>
        <row r="15">
          <cell r="J15">
            <v>42.6984</v>
          </cell>
          <cell r="K15">
            <v>4.21008</v>
          </cell>
          <cell r="L15">
            <v>160000</v>
          </cell>
        </row>
        <row r="16">
          <cell r="D16">
            <v>11.55</v>
          </cell>
          <cell r="E16">
            <v>7.505</v>
          </cell>
        </row>
        <row r="16">
          <cell r="G16">
            <v>87.03508179664</v>
          </cell>
          <cell r="H16">
            <v>166.666666666667</v>
          </cell>
        </row>
        <row r="16">
          <cell r="J16">
            <v>38.304</v>
          </cell>
          <cell r="K16">
            <v>3.75264</v>
          </cell>
          <cell r="L16">
            <v>200000</v>
          </cell>
        </row>
        <row r="17">
          <cell r="D17">
            <v>11.65</v>
          </cell>
          <cell r="E17">
            <v>7.385</v>
          </cell>
        </row>
        <row r="17">
          <cell r="G17">
            <v>60.50032504336</v>
          </cell>
          <cell r="H17">
            <v>146.666666666667</v>
          </cell>
        </row>
        <row r="17">
          <cell r="J17">
            <v>44.5716</v>
          </cell>
          <cell r="K17">
            <v>4.38816</v>
          </cell>
          <cell r="L17">
            <v>120000</v>
          </cell>
        </row>
        <row r="18">
          <cell r="D18">
            <v>11.3</v>
          </cell>
          <cell r="E18">
            <v>7.42</v>
          </cell>
        </row>
        <row r="18">
          <cell r="G18">
            <v>65.60502355576</v>
          </cell>
          <cell r="H18">
            <v>150</v>
          </cell>
        </row>
        <row r="18">
          <cell r="J18">
            <v>39.7752</v>
          </cell>
          <cell r="K18">
            <v>3.85032</v>
          </cell>
          <cell r="L18">
            <v>150000</v>
          </cell>
        </row>
        <row r="43">
          <cell r="C43">
            <v>205.042857142857</v>
          </cell>
          <cell r="D43">
            <v>11.75</v>
          </cell>
          <cell r="E43">
            <v>6.865</v>
          </cell>
          <cell r="F43">
            <v>3.29</v>
          </cell>
          <cell r="G43">
            <v>5.85653826046</v>
          </cell>
          <cell r="H43">
            <v>3.59999999999999</v>
          </cell>
        </row>
        <row r="43">
          <cell r="J43">
            <v>9.59616</v>
          </cell>
          <cell r="K43">
            <v>0.907248</v>
          </cell>
          <cell r="L43">
            <v>7</v>
          </cell>
        </row>
        <row r="44">
          <cell r="C44">
            <v>39.2285714285714</v>
          </cell>
          <cell r="D44">
            <v>11.6</v>
          </cell>
          <cell r="E44">
            <v>6.78</v>
          </cell>
          <cell r="F44">
            <v>2.62</v>
          </cell>
          <cell r="G44">
            <v>5.70190568684</v>
          </cell>
          <cell r="H44">
            <v>2.59999999999999</v>
          </cell>
        </row>
        <row r="44">
          <cell r="J44">
            <v>13.12416</v>
          </cell>
          <cell r="K44">
            <v>1.034208</v>
          </cell>
          <cell r="L44">
            <v>14</v>
          </cell>
        </row>
        <row r="45">
          <cell r="C45">
            <v>41.1428571428571</v>
          </cell>
          <cell r="D45">
            <v>11.75</v>
          </cell>
          <cell r="E45">
            <v>6.735</v>
          </cell>
          <cell r="F45">
            <v>1.83</v>
          </cell>
          <cell r="G45">
            <v>13.60572410796</v>
          </cell>
          <cell r="H45">
            <v>2.80000000000001</v>
          </cell>
        </row>
        <row r="45">
          <cell r="J45">
            <v>10.6776</v>
          </cell>
          <cell r="K45">
            <v>0.946368</v>
          </cell>
          <cell r="L45">
            <v>9.5</v>
          </cell>
        </row>
        <row r="46">
          <cell r="C46">
            <v>91.2428571428572</v>
          </cell>
          <cell r="D46">
            <v>11.4</v>
          </cell>
          <cell r="E46">
            <v>6.725</v>
          </cell>
          <cell r="F46">
            <v>2.59</v>
          </cell>
          <cell r="G46">
            <v>14.1637861735</v>
          </cell>
          <cell r="H46">
            <v>2</v>
          </cell>
        </row>
        <row r="46">
          <cell r="J46">
            <v>11.90496</v>
          </cell>
          <cell r="K46">
            <v>0.995232</v>
          </cell>
          <cell r="L46">
            <v>8.5</v>
          </cell>
        </row>
        <row r="47">
          <cell r="C47">
            <v>14.1428571428571</v>
          </cell>
          <cell r="D47">
            <v>11.55</v>
          </cell>
          <cell r="E47">
            <v>6.785</v>
          </cell>
          <cell r="F47">
            <v>2.02</v>
          </cell>
          <cell r="G47">
            <v>9.54489713454</v>
          </cell>
          <cell r="H47">
            <v>1.39999999999998</v>
          </cell>
        </row>
        <row r="47">
          <cell r="J47">
            <v>13.07184</v>
          </cell>
          <cell r="K47">
            <v>1.04088</v>
          </cell>
          <cell r="L47">
            <v>7.5</v>
          </cell>
        </row>
        <row r="48">
          <cell r="C48">
            <v>53.5</v>
          </cell>
          <cell r="D48">
            <v>11.55</v>
          </cell>
          <cell r="E48">
            <v>6.695</v>
          </cell>
          <cell r="F48">
            <v>1.9</v>
          </cell>
          <cell r="G48">
            <v>10.89506170022</v>
          </cell>
          <cell r="H48">
            <v>2.80000000000001</v>
          </cell>
        </row>
        <row r="48">
          <cell r="J48">
            <v>12.60096</v>
          </cell>
          <cell r="K48">
            <v>1.010496</v>
          </cell>
          <cell r="L48">
            <v>11</v>
          </cell>
        </row>
        <row r="49">
          <cell r="C49">
            <v>20.5285714285714</v>
          </cell>
          <cell r="D49">
            <v>11.15</v>
          </cell>
          <cell r="E49">
            <v>6.735</v>
          </cell>
          <cell r="F49">
            <v>3.43</v>
          </cell>
          <cell r="G49">
            <v>9.24318328021</v>
          </cell>
          <cell r="H49">
            <v>1.59999999999999</v>
          </cell>
        </row>
        <row r="49">
          <cell r="J49">
            <v>10.0296</v>
          </cell>
          <cell r="K49">
            <v>0.926976</v>
          </cell>
          <cell r="L49">
            <v>4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  <sheetName val="10(수)"/>
      <sheetName val="17(수)"/>
      <sheetName val="24(수)"/>
      <sheetName val="31(수)"/>
    </sheetNames>
    <sheetDataSet>
      <sheetData sheetId="0">
        <row r="12">
          <cell r="F12">
            <v>195.75</v>
          </cell>
        </row>
        <row r="43">
          <cell r="F43">
            <v>3.1</v>
          </cell>
        </row>
        <row r="44">
          <cell r="F44">
            <v>3.46</v>
          </cell>
        </row>
        <row r="45">
          <cell r="F45">
            <v>1.68</v>
          </cell>
        </row>
        <row r="46">
          <cell r="F46">
            <v>2.37</v>
          </cell>
        </row>
        <row r="47">
          <cell r="F47">
            <v>1.96</v>
          </cell>
        </row>
        <row r="48">
          <cell r="F48">
            <v>1.88</v>
          </cell>
        </row>
        <row r="49">
          <cell r="F49">
            <v>2.32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12</f>
        <v>44228</v>
      </c>
      <c r="B5" s="22" t="n">
        <f aca="false">'[1]3(수)'!$D$12</f>
        <v>12.35</v>
      </c>
      <c r="C5" s="23" t="n">
        <f aca="false">'[1]3(수)'!$E$12</f>
        <v>7.45</v>
      </c>
      <c r="D5" s="24" t="n">
        <f aca="false">'[1]10(수)'!$F$12</f>
        <v>186.75</v>
      </c>
      <c r="E5" s="22" t="n">
        <f aca="false">'[1]3(수)'!$G$12</f>
        <v>75.630452042892</v>
      </c>
      <c r="F5" s="22" t="n">
        <f aca="false">'[1]3(수)'!$H$12</f>
        <v>176.666666666667</v>
      </c>
      <c r="G5" s="25" t="n">
        <f aca="false">'[1]3(수)'!$J$12</f>
        <v>37.5576</v>
      </c>
      <c r="H5" s="25" t="n">
        <f aca="false">'[1]3(수)'!$K$12</f>
        <v>3.67176</v>
      </c>
      <c r="I5" s="26" t="n">
        <f aca="false">'[1]3(수)'!$L$12</f>
        <v>190000</v>
      </c>
      <c r="J5" s="27"/>
    </row>
    <row r="6" customFormat="false" ht="33.95" hidden="false" customHeight="true" outlineLevel="0" collapsed="false">
      <c r="A6" s="28" t="n">
        <f aca="false">'[1]10(수)'!$B$12</f>
        <v>44235</v>
      </c>
      <c r="B6" s="29" t="n">
        <f aca="false">'[1]10(수)'!$D$12</f>
        <v>11.55</v>
      </c>
      <c r="C6" s="30" t="n">
        <f aca="false">'[1]10(수)'!$E$12</f>
        <v>7.615</v>
      </c>
      <c r="D6" s="29" t="n">
        <f aca="false">'[1]17(수)'!$F$12</f>
        <v>188.25</v>
      </c>
      <c r="E6" s="31" t="n">
        <f aca="false">'[1]10(수)'!$G$12</f>
        <v>104.667559679504</v>
      </c>
      <c r="F6" s="31" t="n">
        <f aca="false">'[1]10(수)'!$H$12</f>
        <v>186.666666666667</v>
      </c>
      <c r="G6" s="32" t="n">
        <f aca="false">'[1]10(수)'!$J$12</f>
        <v>38.6412</v>
      </c>
      <c r="H6" s="32" t="n">
        <f aca="false">'[1]10(수)'!$K$12</f>
        <v>3.75264</v>
      </c>
      <c r="I6" s="33" t="n">
        <f aca="false">'[1]10(수)'!$L$12</f>
        <v>190000</v>
      </c>
      <c r="J6" s="34"/>
    </row>
    <row r="7" customFormat="false" ht="33.95" hidden="false" customHeight="true" outlineLevel="0" collapsed="false">
      <c r="A7" s="28" t="n">
        <f aca="false">'[1]17(수)'!$B$12</f>
        <v>44242</v>
      </c>
      <c r="B7" s="29" t="n">
        <f aca="false">'[1]17(수)'!$D$12</f>
        <v>11.8</v>
      </c>
      <c r="C7" s="30" t="n">
        <f aca="false">'[1]17(수)'!$E$12</f>
        <v>7.515</v>
      </c>
      <c r="D7" s="29" t="n">
        <f aca="false">'[1]24(수)'!$F$12</f>
        <v>180.75</v>
      </c>
      <c r="E7" s="31" t="n">
        <f aca="false">'[1]17(수)'!$G$12</f>
        <v>106.75792305072</v>
      </c>
      <c r="F7" s="31" t="n">
        <f aca="false">'[1]17(수)'!$H$12</f>
        <v>173.333333333333</v>
      </c>
      <c r="G7" s="32" t="n">
        <f aca="false">'[1]17(수)'!$J$12</f>
        <v>37.6236</v>
      </c>
      <c r="H7" s="32" t="n">
        <f aca="false">'[1]17(수)'!$K$12</f>
        <v>3.68904</v>
      </c>
      <c r="I7" s="33" t="n">
        <f aca="false">'[1]17(수)'!$L$12</f>
        <v>170000</v>
      </c>
      <c r="J7" s="34"/>
    </row>
    <row r="8" customFormat="false" ht="33.95" hidden="false" customHeight="true" outlineLevel="0" collapsed="false">
      <c r="A8" s="28" t="n">
        <f aca="false">'[1]24(수)'!$B$12</f>
        <v>44249</v>
      </c>
      <c r="B8" s="29" t="n">
        <f aca="false">'[1]24(수)'!$D$12</f>
        <v>11.85</v>
      </c>
      <c r="C8" s="30" t="n">
        <f aca="false">'[1]24(수)'!$E$12</f>
        <v>7.54</v>
      </c>
      <c r="D8" s="29" t="n">
        <f aca="false">'[2]3(수)'!$F$12</f>
        <v>195.75</v>
      </c>
      <c r="E8" s="31" t="n">
        <f aca="false">'[1]24(수)'!$G$12</f>
        <v>29.80234211056</v>
      </c>
      <c r="F8" s="31" t="n">
        <f aca="false">'[1]24(수)'!$H$12</f>
        <v>163.333333333334</v>
      </c>
      <c r="G8" s="32" t="n">
        <f aca="false">'[1]24(수)'!$J$12</f>
        <v>36.8208</v>
      </c>
      <c r="H8" s="32" t="n">
        <f aca="false">'[1]24(수)'!$K$12</f>
        <v>3.55968</v>
      </c>
      <c r="I8" s="33" t="n">
        <f aca="false">'[1]24(수)'!$L$12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2.35</v>
      </c>
      <c r="C10" s="44" t="n">
        <f aca="false">MAX(C5:C9)</f>
        <v>7.615</v>
      </c>
      <c r="D10" s="43" t="n">
        <f aca="false">MAX(D5:D9)</f>
        <v>195.75</v>
      </c>
      <c r="E10" s="43" t="n">
        <f aca="false">MAX(E5:E9)</f>
        <v>106.75792305072</v>
      </c>
      <c r="F10" s="43" t="n">
        <f aca="false">MAX(F5:F9)</f>
        <v>186.666666666667</v>
      </c>
      <c r="G10" s="45" t="n">
        <f aca="false">MAX(G5:G9)</f>
        <v>38.6412</v>
      </c>
      <c r="H10" s="45" t="n">
        <f aca="false">MAX(H5:H9)</f>
        <v>3.75264</v>
      </c>
      <c r="I10" s="46" t="n">
        <f aca="false">MAX(I5:I9)</f>
        <v>19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55</v>
      </c>
      <c r="C11" s="51" t="n">
        <f aca="false">MIN(C5:C9)</f>
        <v>7.45</v>
      </c>
      <c r="D11" s="50" t="n">
        <f aca="false">MIN(D5:D9)</f>
        <v>180.75</v>
      </c>
      <c r="E11" s="50" t="n">
        <f aca="false">MIN(E5:E9)</f>
        <v>29.80234211056</v>
      </c>
      <c r="F11" s="50" t="n">
        <f aca="false">MIN(F5:F9)</f>
        <v>163.333333333334</v>
      </c>
      <c r="G11" s="52" t="n">
        <f aca="false">MIN(G5:G9)</f>
        <v>36.8208</v>
      </c>
      <c r="H11" s="52" t="n">
        <f aca="false">MIN(H5:H9)</f>
        <v>3.55968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8875</v>
      </c>
      <c r="C12" s="56" t="n">
        <f aca="false">AVERAGE(C5:C9)</f>
        <v>7.53</v>
      </c>
      <c r="D12" s="55" t="n">
        <f aca="false">AVERAGE(D5:D9)</f>
        <v>187.875</v>
      </c>
      <c r="E12" s="55" t="n">
        <f aca="false">AVERAGE(E5:E9)</f>
        <v>79.214569220919</v>
      </c>
      <c r="F12" s="55" t="n">
        <f aca="false">AVERAGE(F5:F9)</f>
        <v>175</v>
      </c>
      <c r="G12" s="57" t="n">
        <f aca="false">AVERAGE(G5:G9)</f>
        <v>37.6608</v>
      </c>
      <c r="H12" s="57" t="n">
        <f aca="false">AVERAGE(H5:H9)</f>
        <v>3.66828</v>
      </c>
      <c r="I12" s="58" t="n">
        <f aca="false">AVERAGE(I5:I9)</f>
        <v>18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28</v>
      </c>
      <c r="B15" s="22" t="n">
        <f aca="false">'[1]3(수)'!$D$43</f>
        <v>12.2</v>
      </c>
      <c r="C15" s="23" t="n">
        <f aca="false">'[1]3(수)'!$E$43</f>
        <v>6.84</v>
      </c>
      <c r="D15" s="22" t="n">
        <f aca="false">'[1]10(수)'!$F$43</f>
        <v>2.81</v>
      </c>
      <c r="E15" s="22" t="n">
        <f aca="false">'[1]3(수)'!$G$43</f>
        <v>5.071947516096</v>
      </c>
      <c r="F15" s="22" t="n">
        <f aca="false">'[1]3(수)'!$H$43</f>
        <v>2.40000000000001</v>
      </c>
      <c r="G15" s="25" t="n">
        <f aca="false">'[1]3(수)'!$J$43</f>
        <v>9.3792</v>
      </c>
      <c r="H15" s="25" t="n">
        <f aca="false">'[1]3(수)'!$K$43</f>
        <v>0.913824</v>
      </c>
      <c r="I15" s="62" t="n">
        <f aca="false">'[1]3(수)'!$L$43</f>
        <v>8.5</v>
      </c>
      <c r="J15" s="63" t="n">
        <f aca="false">'[1]3(수)'!$C$43</f>
        <v>333.857142857143</v>
      </c>
    </row>
    <row r="16" customFormat="false" ht="33.95" hidden="false" customHeight="true" outlineLevel="0" collapsed="false">
      <c r="A16" s="28" t="n">
        <f aca="false">A6</f>
        <v>44235</v>
      </c>
      <c r="B16" s="31" t="n">
        <f aca="false">'[1]10(수)'!$D$43</f>
        <v>11.4</v>
      </c>
      <c r="C16" s="64" t="n">
        <f aca="false">'[1]10(수)'!$E$43</f>
        <v>6.94</v>
      </c>
      <c r="D16" s="65" t="n">
        <f aca="false">'[1]17(수)'!$F$43</f>
        <v>2.83</v>
      </c>
      <c r="E16" s="31" t="n">
        <f aca="false">'[1]10(수)'!$G$43</f>
        <v>9.972286315384</v>
      </c>
      <c r="F16" s="65" t="n">
        <f aca="false">'[1]10(수)'!$H$43</f>
        <v>3.79999999999998</v>
      </c>
      <c r="G16" s="66" t="n">
        <f aca="false">'[1]10(수)'!$J$43</f>
        <v>9.22416</v>
      </c>
      <c r="H16" s="66" t="n">
        <f aca="false">'[1]10(수)'!$K$43</f>
        <v>0.856944</v>
      </c>
      <c r="I16" s="67" t="n">
        <f aca="false">'[1]10(수)'!$L$43</f>
        <v>8.5</v>
      </c>
      <c r="J16" s="68" t="n">
        <f aca="false">'[1]10(수)'!$C$43</f>
        <v>319.071428571429</v>
      </c>
    </row>
    <row r="17" customFormat="false" ht="33.95" hidden="false" customHeight="true" outlineLevel="0" collapsed="false">
      <c r="A17" s="28" t="n">
        <f aca="false">A7</f>
        <v>44242</v>
      </c>
      <c r="B17" s="31" t="n">
        <f aca="false">'[1]17(수)'!$D$43</f>
        <v>11.8</v>
      </c>
      <c r="C17" s="64" t="n">
        <f aca="false">'[1]17(수)'!$E$43</f>
        <v>6.805</v>
      </c>
      <c r="D17" s="65" t="n">
        <f aca="false">'[1]24(수)'!$F$43</f>
        <v>3.29</v>
      </c>
      <c r="E17" s="31" t="n">
        <f aca="false">'[1]17(수)'!$G$43</f>
        <v>5.34405109253</v>
      </c>
      <c r="F17" s="65" t="n">
        <f aca="false">'[1]17(수)'!$H$43</f>
        <v>4.59999999999999</v>
      </c>
      <c r="G17" s="66" t="n">
        <f aca="false">'[1]17(수)'!$J$43</f>
        <v>10.43952</v>
      </c>
      <c r="H17" s="66" t="n">
        <f aca="false">'[1]17(수)'!$K$43</f>
        <v>0.96024</v>
      </c>
      <c r="I17" s="69" t="n">
        <f aca="false">'[1]17(수)'!$L$43</f>
        <v>9</v>
      </c>
      <c r="J17" s="70" t="n">
        <f aca="false">'[1]17(수)'!$C$43</f>
        <v>292.728571428571</v>
      </c>
    </row>
    <row r="18" customFormat="false" ht="33.95" hidden="false" customHeight="true" outlineLevel="0" collapsed="false">
      <c r="A18" s="28" t="n">
        <f aca="false">A8</f>
        <v>44249</v>
      </c>
      <c r="B18" s="31" t="n">
        <f aca="false">'[1]24(수)'!$D$43</f>
        <v>11.75</v>
      </c>
      <c r="C18" s="64" t="n">
        <f aca="false">'[1]24(수)'!$E$43</f>
        <v>6.865</v>
      </c>
      <c r="D18" s="65" t="n">
        <f aca="false">'[2]3(수)'!$F$43</f>
        <v>3.1</v>
      </c>
      <c r="E18" s="31" t="n">
        <f aca="false">'[1]24(수)'!$G$43</f>
        <v>5.85653826046</v>
      </c>
      <c r="F18" s="65" t="n">
        <f aca="false">'[1]24(수)'!$H$43</f>
        <v>3.59999999999999</v>
      </c>
      <c r="G18" s="66" t="n">
        <f aca="false">'[1]24(수)'!$J$43</f>
        <v>9.59616</v>
      </c>
      <c r="H18" s="66" t="n">
        <f aca="false">'[1]24(수)'!$K$43</f>
        <v>0.907248</v>
      </c>
      <c r="I18" s="69" t="n">
        <f aca="false">'[1]24(수)'!$L$43</f>
        <v>7</v>
      </c>
      <c r="J18" s="70" t="n">
        <f aca="false">'[1]24(수)'!$C$43</f>
        <v>205.042857142857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2.2</v>
      </c>
      <c r="C20" s="44" t="n">
        <f aca="false">MAX(C15:C19)</f>
        <v>6.94</v>
      </c>
      <c r="D20" s="43" t="n">
        <f aca="false">MAX(D15:D19)</f>
        <v>3.29</v>
      </c>
      <c r="E20" s="43" t="n">
        <f aca="false">MAX(E15:E19)</f>
        <v>9.972286315384</v>
      </c>
      <c r="F20" s="43" t="n">
        <f aca="false">MAX(F15:F19)</f>
        <v>4.59999999999999</v>
      </c>
      <c r="G20" s="45" t="n">
        <f aca="false">MAX(G15:G19)</f>
        <v>10.43952</v>
      </c>
      <c r="H20" s="45" t="n">
        <f aca="false">MAX(H15:H19)</f>
        <v>0.96024</v>
      </c>
      <c r="I20" s="76" t="s">
        <v>18</v>
      </c>
      <c r="J20" s="77" t="n">
        <f aca="false">MAX(J15:J19)</f>
        <v>333.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4</v>
      </c>
      <c r="C21" s="51" t="n">
        <f aca="false">MIN(C15:C19)</f>
        <v>6.805</v>
      </c>
      <c r="D21" s="50" t="n">
        <f aca="false">MIN(D15:D19)</f>
        <v>2.81</v>
      </c>
      <c r="E21" s="50" t="n">
        <f aca="false">MIN(E15:E19)</f>
        <v>5.071947516096</v>
      </c>
      <c r="F21" s="50" t="n">
        <f aca="false">MIN(F15:F19)</f>
        <v>2.40000000000001</v>
      </c>
      <c r="G21" s="52" t="n">
        <f aca="false">MIN(G15:G19)</f>
        <v>9.22416</v>
      </c>
      <c r="H21" s="52" t="n">
        <f aca="false">MIN(H15:H19)</f>
        <v>0.856944</v>
      </c>
      <c r="I21" s="78" t="s">
        <v>18</v>
      </c>
      <c r="J21" s="79" t="n">
        <f aca="false">MIN(J15:J19)</f>
        <v>205.0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7875</v>
      </c>
      <c r="C22" s="56" t="n">
        <f aca="false">AVERAGE(C15:C19)</f>
        <v>6.8625</v>
      </c>
      <c r="D22" s="55" t="n">
        <f aca="false">AVERAGE(D15:D19)</f>
        <v>3.0075</v>
      </c>
      <c r="E22" s="55" t="n">
        <f aca="false">AVERAGE(E15:E19)</f>
        <v>6.5612057961175</v>
      </c>
      <c r="F22" s="55" t="n">
        <f aca="false">AVERAGE(F15:F19)</f>
        <v>3.59999999999999</v>
      </c>
      <c r="G22" s="57" t="n">
        <f aca="false">AVERAGE(G15:G19)</f>
        <v>9.65976</v>
      </c>
      <c r="H22" s="57" t="n">
        <f aca="false">AVERAGE(H15:H19)</f>
        <v>0.909564</v>
      </c>
      <c r="I22" s="80" t="s">
        <v>18</v>
      </c>
      <c r="J22" s="81" t="n">
        <f aca="false">AVERAGE(J15:J19)</f>
        <v>287.67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0" activeCellId="0" sqref="E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12</f>
        <v>44228</v>
      </c>
      <c r="B5" s="22" t="n">
        <f aca="false">'[1]3(수)'!$D$13</f>
        <v>12.1</v>
      </c>
      <c r="C5" s="23" t="n">
        <f aca="false">'[1]3(수)'!$E$13</f>
        <v>7.435</v>
      </c>
      <c r="D5" s="24" t="n">
        <f aca="false">'[1]10(수)'!$F$13</f>
        <v>175.5</v>
      </c>
      <c r="E5" s="22" t="n">
        <f aca="false">'[1]3(수)'!$G$13</f>
        <v>114.58659929612</v>
      </c>
      <c r="F5" s="22" t="n">
        <f aca="false">'[1]3(수)'!$H$13</f>
        <v>140</v>
      </c>
      <c r="G5" s="25" t="n">
        <f aca="false">'[1]3(수)'!$J$13</f>
        <v>43.3296</v>
      </c>
      <c r="H5" s="25" t="n">
        <f aca="false">'[1]3(수)'!$K$13</f>
        <v>4.40016</v>
      </c>
      <c r="I5" s="26" t="n">
        <f aca="false">'[1]3(수)'!$L$13</f>
        <v>200000</v>
      </c>
      <c r="J5" s="27"/>
    </row>
    <row r="6" customFormat="false" ht="33.95" hidden="false" customHeight="true" outlineLevel="0" collapsed="false">
      <c r="A6" s="28" t="n">
        <f aca="false">'[1]10(수)'!$B$12</f>
        <v>44235</v>
      </c>
      <c r="B6" s="29" t="n">
        <f aca="false">'[1]10(수)'!$D$13</f>
        <v>11.45</v>
      </c>
      <c r="C6" s="30" t="n">
        <f aca="false">'[1]10(수)'!$E$13</f>
        <v>7.595</v>
      </c>
      <c r="D6" s="29" t="n">
        <f aca="false">'[1]17(수)'!$F$12</f>
        <v>188.25</v>
      </c>
      <c r="E6" s="31" t="n">
        <f aca="false">'[1]10(수)'!$G$13</f>
        <v>74.79588169456</v>
      </c>
      <c r="F6" s="31" t="n">
        <f aca="false">'[1]10(수)'!$H$13</f>
        <v>163.333333333334</v>
      </c>
      <c r="G6" s="32" t="n">
        <f aca="false">'[1]10(수)'!$J$13</f>
        <v>43.3356</v>
      </c>
      <c r="H6" s="32" t="n">
        <f aca="false">'[1]10(수)'!$K$13</f>
        <v>4.19616</v>
      </c>
      <c r="I6" s="33" t="n">
        <f aca="false">'[1]10(수)'!$L$13</f>
        <v>180000</v>
      </c>
      <c r="J6" s="34"/>
    </row>
    <row r="7" customFormat="false" ht="33.95" hidden="false" customHeight="true" outlineLevel="0" collapsed="false">
      <c r="A7" s="28" t="n">
        <f aca="false">'[1]17(수)'!$B$12</f>
        <v>44242</v>
      </c>
      <c r="B7" s="29" t="n">
        <f aca="false">'[1]17(수)'!$D$13</f>
        <v>11.55</v>
      </c>
      <c r="C7" s="30" t="n">
        <f aca="false">'[1]17(수)'!$E$13</f>
        <v>7.415</v>
      </c>
      <c r="D7" s="29" t="n">
        <f aca="false">'[1]24(수)'!$F$12</f>
        <v>180.75</v>
      </c>
      <c r="E7" s="31" t="n">
        <f aca="false">'[1]17(수)'!$G$13</f>
        <v>108.83477098894</v>
      </c>
      <c r="F7" s="31" t="n">
        <f aca="false">'[1]17(수)'!$H$13</f>
        <v>186.666666666667</v>
      </c>
      <c r="G7" s="32" t="n">
        <f aca="false">'[1]17(수)'!$J$13</f>
        <v>43.9284</v>
      </c>
      <c r="H7" s="32" t="n">
        <f aca="false">'[1]17(수)'!$K$13</f>
        <v>4.32888</v>
      </c>
      <c r="I7" s="33" t="n">
        <f aca="false">'[1]17(수)'!$L$13</f>
        <v>180000</v>
      </c>
      <c r="J7" s="34"/>
    </row>
    <row r="8" customFormat="false" ht="33.95" hidden="false" customHeight="true" outlineLevel="0" collapsed="false">
      <c r="A8" s="28" t="n">
        <f aca="false">'[1]24(수)'!$B$12</f>
        <v>44249</v>
      </c>
      <c r="B8" s="29" t="n">
        <f aca="false">'[1]24(수)'!$D$13</f>
        <v>11.75</v>
      </c>
      <c r="C8" s="30" t="n">
        <f aca="false">'[1]24(수)'!$E$13</f>
        <v>7.485</v>
      </c>
      <c r="D8" s="29" t="n">
        <f aca="false">'[2]3(수)'!$F$12</f>
        <v>195.75</v>
      </c>
      <c r="E8" s="31" t="n">
        <f aca="false">'[1]24(수)'!$G$13</f>
        <v>51.43964128984</v>
      </c>
      <c r="F8" s="31" t="n">
        <f aca="false">'[1]24(수)'!$H$13</f>
        <v>156.666666666667</v>
      </c>
      <c r="G8" s="32" t="n">
        <f aca="false">'[1]24(수)'!$J$13</f>
        <v>44.7168</v>
      </c>
      <c r="H8" s="32" t="n">
        <f aca="false">'[1]24(수)'!$K$13</f>
        <v>4.35096</v>
      </c>
      <c r="I8" s="33" t="n">
        <f aca="false">'[1]24(수)'!$L$13</f>
        <v>16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2.1</v>
      </c>
      <c r="C10" s="44" t="n">
        <f aca="false">MAX(C5:C9)</f>
        <v>7.595</v>
      </c>
      <c r="D10" s="43" t="n">
        <f aca="false">MAX(D5:D9)</f>
        <v>195.75</v>
      </c>
      <c r="E10" s="43" t="n">
        <f aca="false">MAX(E5:E9)</f>
        <v>114.58659929612</v>
      </c>
      <c r="F10" s="43" t="n">
        <f aca="false">MAX(F5:F9)</f>
        <v>186.666666666667</v>
      </c>
      <c r="G10" s="45" t="n">
        <f aca="false">MAX(G5:G9)</f>
        <v>44.7168</v>
      </c>
      <c r="H10" s="45" t="n">
        <f aca="false">MAX(H5:H9)</f>
        <v>4.40016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45</v>
      </c>
      <c r="C11" s="51" t="n">
        <f aca="false">MIN(C5:C9)</f>
        <v>7.415</v>
      </c>
      <c r="D11" s="50" t="n">
        <f aca="false">MIN(D5:D9)</f>
        <v>175.5</v>
      </c>
      <c r="E11" s="50" t="n">
        <f aca="false">MIN(E5:E9)</f>
        <v>51.43964128984</v>
      </c>
      <c r="F11" s="50" t="n">
        <f aca="false">MIN(F5:F9)</f>
        <v>140</v>
      </c>
      <c r="G11" s="52" t="n">
        <f aca="false">MIN(G5:G9)</f>
        <v>43.3296</v>
      </c>
      <c r="H11" s="52" t="n">
        <f aca="false">MIN(H5:H9)</f>
        <v>4.19616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7125</v>
      </c>
      <c r="C12" s="56" t="n">
        <f aca="false">AVERAGE(C5:C9)</f>
        <v>7.4825</v>
      </c>
      <c r="D12" s="55" t="n">
        <f aca="false">AVERAGE(D5:D9)</f>
        <v>185.0625</v>
      </c>
      <c r="E12" s="55" t="n">
        <f aca="false">AVERAGE(E5:E9)</f>
        <v>87.414223317365</v>
      </c>
      <c r="F12" s="55" t="n">
        <f aca="false">AVERAGE(F5:F9)</f>
        <v>161.666666666667</v>
      </c>
      <c r="G12" s="57" t="n">
        <f aca="false">AVERAGE(G5:G9)</f>
        <v>43.8276</v>
      </c>
      <c r="H12" s="57" t="n">
        <f aca="false">AVERAGE(H5:H9)</f>
        <v>4.31904</v>
      </c>
      <c r="I12" s="58" t="n">
        <f aca="false">AVERAGE(I5:I9)</f>
        <v>18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28</v>
      </c>
      <c r="B15" s="22" t="n">
        <f aca="false">'[1]3(수)'!$D$44</f>
        <v>11.85</v>
      </c>
      <c r="C15" s="23" t="n">
        <f aca="false">'[1]3(수)'!$E$44</f>
        <v>6.86</v>
      </c>
      <c r="D15" s="22" t="n">
        <f aca="false">'[1]10(수)'!$F$44</f>
        <v>3.84</v>
      </c>
      <c r="E15" s="22" t="n">
        <f aca="false">'[1]3(수)'!$G$44</f>
        <v>6.542259219048</v>
      </c>
      <c r="F15" s="22" t="n">
        <f aca="false">'[1]3(수)'!$H$44</f>
        <v>2</v>
      </c>
      <c r="G15" s="25" t="n">
        <f aca="false">'[1]3(수)'!$J$44</f>
        <v>14.45136</v>
      </c>
      <c r="H15" s="25" t="n">
        <f aca="false">'[1]3(수)'!$K$44</f>
        <v>1.090416</v>
      </c>
      <c r="I15" s="62" t="n">
        <f aca="false">'[1]3(수)'!$L$44</f>
        <v>15</v>
      </c>
      <c r="J15" s="63" t="n">
        <f aca="false">'[1]3(수)'!$C$44</f>
        <v>43.0428571428571</v>
      </c>
    </row>
    <row r="16" customFormat="false" ht="33.95" hidden="false" customHeight="true" outlineLevel="0" collapsed="false">
      <c r="A16" s="28" t="n">
        <f aca="false">A6</f>
        <v>44235</v>
      </c>
      <c r="B16" s="31" t="n">
        <f aca="false">'[1]10(수)'!$D$44</f>
        <v>11.35</v>
      </c>
      <c r="C16" s="64" t="n">
        <f aca="false">'[1]10(수)'!$E$44</f>
        <v>6.895</v>
      </c>
      <c r="D16" s="65" t="n">
        <f aca="false">'[1]17(수)'!$F$44</f>
        <v>2.94</v>
      </c>
      <c r="E16" s="31" t="n">
        <f aca="false">'[1]10(수)'!$G$44</f>
        <v>4.8980462543</v>
      </c>
      <c r="F16" s="65" t="n">
        <f aca="false">'[1]10(수)'!$H$44</f>
        <v>2.40000000000001</v>
      </c>
      <c r="G16" s="66" t="n">
        <f aca="false">'[1]10(수)'!$J$44</f>
        <v>12.852</v>
      </c>
      <c r="H16" s="66" t="n">
        <f aca="false">'[1]10(수)'!$K$44</f>
        <v>0.982944</v>
      </c>
      <c r="I16" s="69" t="n">
        <f aca="false">'[1]10(수)'!$L$44</f>
        <v>15</v>
      </c>
      <c r="J16" s="70" t="n">
        <f aca="false">'[1]10(수)'!$C$44</f>
        <v>41.2571428571429</v>
      </c>
    </row>
    <row r="17" customFormat="false" ht="33.95" hidden="false" customHeight="true" outlineLevel="0" collapsed="false">
      <c r="A17" s="28" t="n">
        <f aca="false">A7</f>
        <v>44242</v>
      </c>
      <c r="B17" s="31" t="n">
        <f aca="false">'[1]17(수)'!$D$44</f>
        <v>11.45</v>
      </c>
      <c r="C17" s="64" t="n">
        <f aca="false">'[1]17(수)'!$E$44</f>
        <v>6.785</v>
      </c>
      <c r="D17" s="65" t="n">
        <f aca="false">'[1]24(수)'!$F$44</f>
        <v>2.62</v>
      </c>
      <c r="E17" s="31" t="n">
        <f aca="false">'[1]17(수)'!$G$44</f>
        <v>3.59577417685</v>
      </c>
      <c r="F17" s="65" t="n">
        <f aca="false">'[1]17(수)'!$H$44</f>
        <v>2.80000000000001</v>
      </c>
      <c r="G17" s="66" t="n">
        <f aca="false">'[1]17(수)'!$J$44</f>
        <v>13.32</v>
      </c>
      <c r="H17" s="66" t="n">
        <f aca="false">'[1]17(수)'!$K$44</f>
        <v>1.064112</v>
      </c>
      <c r="I17" s="69" t="n">
        <f aca="false">'[1]17(수)'!$L$44</f>
        <v>14</v>
      </c>
      <c r="J17" s="70" t="n">
        <f aca="false">'[1]17(수)'!$C$44</f>
        <v>45.3285714285714</v>
      </c>
    </row>
    <row r="18" customFormat="false" ht="33.95" hidden="false" customHeight="true" outlineLevel="0" collapsed="false">
      <c r="A18" s="28" t="n">
        <f aca="false">A8</f>
        <v>44249</v>
      </c>
      <c r="B18" s="31" t="n">
        <f aca="false">'[1]24(수)'!$D$44</f>
        <v>11.6</v>
      </c>
      <c r="C18" s="64" t="n">
        <f aca="false">'[1]24(수)'!$E$44</f>
        <v>6.78</v>
      </c>
      <c r="D18" s="65" t="n">
        <f aca="false">'[2]3(수)'!$F$44</f>
        <v>3.46</v>
      </c>
      <c r="E18" s="31" t="n">
        <f aca="false">'[1]24(수)'!$G$44</f>
        <v>5.70190568684</v>
      </c>
      <c r="F18" s="65" t="n">
        <f aca="false">'[1]24(수)'!$H$44</f>
        <v>2.59999999999999</v>
      </c>
      <c r="G18" s="66" t="n">
        <f aca="false">'[1]24(수)'!$J$44</f>
        <v>13.12416</v>
      </c>
      <c r="H18" s="66" t="n">
        <f aca="false">'[1]24(수)'!$K$44</f>
        <v>1.034208</v>
      </c>
      <c r="I18" s="69" t="n">
        <f aca="false">'[1]24(수)'!$L$44</f>
        <v>14</v>
      </c>
      <c r="J18" s="70" t="n">
        <f aca="false">'[1]24(수)'!$C$44</f>
        <v>39.22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1.85</v>
      </c>
      <c r="C20" s="44" t="n">
        <f aca="false">MAX(C15:C19)</f>
        <v>6.895</v>
      </c>
      <c r="D20" s="43" t="n">
        <f aca="false">MAX(D15:D19)</f>
        <v>3.84</v>
      </c>
      <c r="E20" s="43" t="n">
        <f aca="false">MAX(E15:E19)</f>
        <v>6.542259219048</v>
      </c>
      <c r="F20" s="43" t="n">
        <f aca="false">MAX(F15:F19)</f>
        <v>2.80000000000001</v>
      </c>
      <c r="G20" s="45" t="n">
        <f aca="false">MAX(G15:G19)</f>
        <v>14.45136</v>
      </c>
      <c r="H20" s="45" t="n">
        <f aca="false">MAX(H15:H19)</f>
        <v>1.090416</v>
      </c>
      <c r="I20" s="76" t="s">
        <v>18</v>
      </c>
      <c r="J20" s="77" t="n">
        <f aca="false">MAX(J15:J19)</f>
        <v>45.32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35</v>
      </c>
      <c r="C21" s="51" t="n">
        <f aca="false">MIN(C15:C19)</f>
        <v>6.78</v>
      </c>
      <c r="D21" s="50" t="n">
        <f aca="false">MIN(D15:D19)</f>
        <v>2.62</v>
      </c>
      <c r="E21" s="50" t="n">
        <f aca="false">MIN(E15:E19)</f>
        <v>3.59577417685</v>
      </c>
      <c r="F21" s="50" t="n">
        <f aca="false">MIN(F15:F19)</f>
        <v>2</v>
      </c>
      <c r="G21" s="52" t="n">
        <f aca="false">MIN(G15:G19)</f>
        <v>12.852</v>
      </c>
      <c r="H21" s="52" t="n">
        <f aca="false">MIN(H15:H19)</f>
        <v>0.982944</v>
      </c>
      <c r="I21" s="78" t="s">
        <v>18</v>
      </c>
      <c r="J21" s="79" t="n">
        <f aca="false">MIN(J15:J19)</f>
        <v>39.2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5625</v>
      </c>
      <c r="C22" s="56" t="n">
        <f aca="false">AVERAGE(C15:C19)</f>
        <v>6.83</v>
      </c>
      <c r="D22" s="55" t="n">
        <f aca="false">AVERAGE(D15:D19)</f>
        <v>3.215</v>
      </c>
      <c r="E22" s="55" t="n">
        <f aca="false">AVERAGE(E15:E19)</f>
        <v>5.1844963342595</v>
      </c>
      <c r="F22" s="55" t="n">
        <f aca="false">AVERAGE(F15:F19)</f>
        <v>2.45</v>
      </c>
      <c r="G22" s="57" t="n">
        <f aca="false">AVERAGE(G15:G19)</f>
        <v>13.43688</v>
      </c>
      <c r="H22" s="57" t="n">
        <f aca="false">AVERAGE(H15:H19)</f>
        <v>1.04292</v>
      </c>
      <c r="I22" s="80" t="s">
        <v>18</v>
      </c>
      <c r="J22" s="81" t="n">
        <f aca="false">AVERAGE(J15:J19)</f>
        <v>42.2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G15" activeCellId="0" sqref="G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12</f>
        <v>44228</v>
      </c>
      <c r="B5" s="22" t="n">
        <f aca="false">'[1]3(수)'!$D$14</f>
        <v>12</v>
      </c>
      <c r="C5" s="23" t="n">
        <f aca="false">'[1]3(수)'!$E$14</f>
        <v>7.355</v>
      </c>
      <c r="D5" s="24" t="n">
        <f aca="false">'[1]10(수)'!$F$14</f>
        <v>182.625</v>
      </c>
      <c r="E5" s="22" t="n">
        <f aca="false">'[1]3(수)'!$G$14</f>
        <v>78.987306438392</v>
      </c>
      <c r="F5" s="22" t="n">
        <f aca="false">'[1]3(수)'!$H$14</f>
        <v>173.333333333333</v>
      </c>
      <c r="G5" s="25" t="n">
        <f aca="false">'[1]3(수)'!$J$14</f>
        <v>39.0228</v>
      </c>
      <c r="H5" s="25" t="n">
        <f aca="false">'[1]3(수)'!$K$14</f>
        <v>3.98448</v>
      </c>
      <c r="I5" s="26" t="n">
        <f aca="false">'[1]3(수)'!$L$14</f>
        <v>180000</v>
      </c>
      <c r="J5" s="27"/>
    </row>
    <row r="6" customFormat="false" ht="33.95" hidden="false" customHeight="true" outlineLevel="0" collapsed="false">
      <c r="A6" s="28" t="n">
        <f aca="false">'[1]10(수)'!$B$12</f>
        <v>44235</v>
      </c>
      <c r="B6" s="29" t="n">
        <f aca="false">'[1]10(수)'!$D$14</f>
        <v>11.75</v>
      </c>
      <c r="C6" s="30" t="n">
        <f aca="false">'[1]10(수)'!$E$14</f>
        <v>7.565</v>
      </c>
      <c r="D6" s="29" t="n">
        <f aca="false">'[1]17(수)'!$F$12</f>
        <v>188.25</v>
      </c>
      <c r="E6" s="31" t="n">
        <f aca="false">'[1]10(수)'!$G$14</f>
        <v>101.837928593952</v>
      </c>
      <c r="F6" s="31" t="n">
        <f aca="false">'[1]10(수)'!$H$14</f>
        <v>140</v>
      </c>
      <c r="G6" s="32" t="n">
        <f aca="false">'[1]10(수)'!$J$14</f>
        <v>42.2808</v>
      </c>
      <c r="H6" s="32" t="n">
        <f aca="false">'[1]10(수)'!$K$14</f>
        <v>4.11624</v>
      </c>
      <c r="I6" s="33" t="n">
        <f aca="false">'[1]10(수)'!$L$14</f>
        <v>170000</v>
      </c>
      <c r="J6" s="34"/>
    </row>
    <row r="7" customFormat="false" ht="33.95" hidden="false" customHeight="true" outlineLevel="0" collapsed="false">
      <c r="A7" s="28" t="n">
        <f aca="false">'[1]17(수)'!$B$12</f>
        <v>44242</v>
      </c>
      <c r="B7" s="29" t="n">
        <f aca="false">'[1]17(수)'!$D$14</f>
        <v>12.05</v>
      </c>
      <c r="C7" s="30" t="n">
        <f aca="false">'[1]17(수)'!$E$14</f>
        <v>7.43</v>
      </c>
      <c r="D7" s="29" t="n">
        <f aca="false">'[1]24(수)'!$F$12</f>
        <v>180.75</v>
      </c>
      <c r="E7" s="31" t="n">
        <f aca="false">'[1]17(수)'!$G$14</f>
        <v>103.47234271086</v>
      </c>
      <c r="F7" s="31" t="n">
        <f aca="false">'[1]17(수)'!$H$14</f>
        <v>186.666666666667</v>
      </c>
      <c r="G7" s="32" t="n">
        <f aca="false">'[1]17(수)'!$J$14</f>
        <v>39.0756</v>
      </c>
      <c r="H7" s="32" t="n">
        <f aca="false">'[1]17(수)'!$K$14</f>
        <v>3.88368</v>
      </c>
      <c r="I7" s="33" t="n">
        <f aca="false">'[1]17(수)'!$L$14</f>
        <v>200000</v>
      </c>
      <c r="J7" s="34"/>
    </row>
    <row r="8" customFormat="false" ht="33.95" hidden="false" customHeight="true" outlineLevel="0" collapsed="false">
      <c r="A8" s="28" t="n">
        <f aca="false">'[1]24(수)'!$B$12</f>
        <v>44249</v>
      </c>
      <c r="B8" s="29" t="n">
        <f aca="false">'[1]24(수)'!$D$14</f>
        <v>11.8</v>
      </c>
      <c r="C8" s="30" t="n">
        <f aca="false">'[1]24(수)'!$E$14</f>
        <v>7.43</v>
      </c>
      <c r="D8" s="29" t="n">
        <f aca="false">'[2]3(수)'!$F$12</f>
        <v>195.75</v>
      </c>
      <c r="E8" s="31" t="n">
        <f aca="false">'[1]24(수)'!$G$14</f>
        <v>74.66675663556</v>
      </c>
      <c r="F8" s="31" t="n">
        <f aca="false">'[1]24(수)'!$H$14</f>
        <v>160</v>
      </c>
      <c r="G8" s="32" t="n">
        <f aca="false">'[1]24(수)'!$J$14</f>
        <v>38.2908</v>
      </c>
      <c r="H8" s="32" t="n">
        <f aca="false">'[1]24(수)'!$K$14</f>
        <v>3.75168</v>
      </c>
      <c r="I8" s="33" t="n">
        <f aca="false">'[1]24(수)'!$L$14</f>
        <v>18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2.05</v>
      </c>
      <c r="C10" s="44" t="n">
        <f aca="false">MAX(C5:C9)</f>
        <v>7.565</v>
      </c>
      <c r="D10" s="43" t="n">
        <f aca="false">MAX(D5:D9)</f>
        <v>195.75</v>
      </c>
      <c r="E10" s="43" t="n">
        <f aca="false">MAX(E5:E9)</f>
        <v>103.47234271086</v>
      </c>
      <c r="F10" s="43" t="n">
        <f aca="false">MAX(F5:F9)</f>
        <v>186.666666666667</v>
      </c>
      <c r="G10" s="45" t="n">
        <f aca="false">MAX(G5:G9)</f>
        <v>42.2808</v>
      </c>
      <c r="H10" s="45" t="n">
        <f aca="false">MAX(H5:H9)</f>
        <v>4.11624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75</v>
      </c>
      <c r="C11" s="51" t="n">
        <f aca="false">MIN(C5:C9)</f>
        <v>7.355</v>
      </c>
      <c r="D11" s="50" t="n">
        <f aca="false">MIN(D5:D9)</f>
        <v>180.75</v>
      </c>
      <c r="E11" s="50" t="n">
        <f aca="false">MIN(E5:E9)</f>
        <v>74.66675663556</v>
      </c>
      <c r="F11" s="50" t="n">
        <f aca="false">MIN(F5:F9)</f>
        <v>140</v>
      </c>
      <c r="G11" s="52" t="n">
        <f aca="false">MIN(G5:G9)</f>
        <v>38.2908</v>
      </c>
      <c r="H11" s="52" t="n">
        <f aca="false">MIN(H5:H9)</f>
        <v>3.75168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9</v>
      </c>
      <c r="C12" s="56" t="n">
        <f aca="false">AVERAGE(C5:C9)</f>
        <v>7.445</v>
      </c>
      <c r="D12" s="55" t="n">
        <f aca="false">AVERAGE(D5:D9)</f>
        <v>186.84375</v>
      </c>
      <c r="E12" s="55" t="n">
        <f aca="false">AVERAGE(E5:E9)</f>
        <v>89.741083594691</v>
      </c>
      <c r="F12" s="55" t="n">
        <f aca="false">AVERAGE(F5:F9)</f>
        <v>165</v>
      </c>
      <c r="G12" s="57" t="n">
        <f aca="false">AVERAGE(G5:G9)</f>
        <v>39.6675</v>
      </c>
      <c r="H12" s="57" t="n">
        <f aca="false">AVERAGE(H5:H9)</f>
        <v>3.93402</v>
      </c>
      <c r="I12" s="58" t="n">
        <f aca="false">AVERAGE(I5:I9)</f>
        <v>18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28</v>
      </c>
      <c r="B15" s="31" t="n">
        <f aca="false">'[1]3(수)'!$D$45</f>
        <v>12.2</v>
      </c>
      <c r="C15" s="64" t="n">
        <f aca="false">'[1]3(수)'!$E$45</f>
        <v>6.745</v>
      </c>
      <c r="D15" s="65" t="n">
        <f aca="false">'[1]10(수)'!$F$45</f>
        <v>1.9</v>
      </c>
      <c r="E15" s="31" t="n">
        <f aca="false">'[1]3(수)'!$G$45</f>
        <v>4.76942434002</v>
      </c>
      <c r="F15" s="65" t="n">
        <f aca="false">'[1]3(수)'!$H$45</f>
        <v>2.40000000000001</v>
      </c>
      <c r="G15" s="66" t="n">
        <f aca="false">'[1]3(수)'!$J$45</f>
        <v>9.96912</v>
      </c>
      <c r="H15" s="66" t="n">
        <f aca="false">'[1]3(수)'!$K$45</f>
        <v>0.931536</v>
      </c>
      <c r="I15" s="69" t="n">
        <f aca="false">'[1]3(수)'!$L$45</f>
        <v>12</v>
      </c>
      <c r="J15" s="70" t="n">
        <f aca="false">'[1]3(수)'!$C$45</f>
        <v>47.8571428571429</v>
      </c>
    </row>
    <row r="16" customFormat="false" ht="33.95" hidden="false" customHeight="true" outlineLevel="0" collapsed="false">
      <c r="A16" s="28" t="n">
        <f aca="false">A6</f>
        <v>44235</v>
      </c>
      <c r="B16" s="31" t="n">
        <f aca="false">'[1]10(수)'!$D$45</f>
        <v>11.7</v>
      </c>
      <c r="C16" s="64" t="n">
        <f aca="false">'[1]10(수)'!$E$45</f>
        <v>6.885</v>
      </c>
      <c r="D16" s="65" t="n">
        <f aca="false">'[1]17(수)'!$F$45</f>
        <v>1.81</v>
      </c>
      <c r="E16" s="31" t="n">
        <f aca="false">'[1]10(수)'!$G$45</f>
        <v>9.1879807864</v>
      </c>
      <c r="F16" s="65" t="n">
        <f aca="false">'[1]10(수)'!$H$45</f>
        <v>2</v>
      </c>
      <c r="G16" s="66" t="n">
        <f aca="false">'[1]10(수)'!$J$45</f>
        <v>10.48368</v>
      </c>
      <c r="H16" s="66" t="n">
        <f aca="false">'[1]10(수)'!$K$45</f>
        <v>0.900768</v>
      </c>
      <c r="I16" s="69" t="n">
        <f aca="false">'[1]10(수)'!$L$45</f>
        <v>12</v>
      </c>
      <c r="J16" s="70" t="n">
        <f aca="false">'[1]10(수)'!$C$45</f>
        <v>42.5714285714286</v>
      </c>
    </row>
    <row r="17" customFormat="false" ht="33.95" hidden="false" customHeight="true" outlineLevel="0" collapsed="false">
      <c r="A17" s="28" t="n">
        <f aca="false">A7</f>
        <v>44242</v>
      </c>
      <c r="B17" s="31" t="n">
        <f aca="false">'[1]17(수)'!$D$45</f>
        <v>12.1</v>
      </c>
      <c r="C17" s="64" t="n">
        <f aca="false">'[1]17(수)'!$E$45</f>
        <v>6.795</v>
      </c>
      <c r="D17" s="65" t="n">
        <f aca="false">'[1]24(수)'!$F$45</f>
        <v>1.83</v>
      </c>
      <c r="E17" s="31" t="n">
        <f aca="false">'[1]17(수)'!$G$45</f>
        <v>7.41569358627</v>
      </c>
      <c r="F17" s="65" t="n">
        <f aca="false">'[1]17(수)'!$H$45</f>
        <v>2.19999999999999</v>
      </c>
      <c r="G17" s="66" t="n">
        <f aca="false">'[1]17(수)'!$J$45</f>
        <v>11.74896</v>
      </c>
      <c r="H17" s="66" t="n">
        <f aca="false">'[1]17(수)'!$K$45</f>
        <v>1.013424</v>
      </c>
      <c r="I17" s="69" t="n">
        <f aca="false">'[1]17(수)'!$L$45</f>
        <v>11</v>
      </c>
      <c r="J17" s="70" t="n">
        <f aca="false">'[1]17(수)'!$C$45</f>
        <v>44.2857142857143</v>
      </c>
    </row>
    <row r="18" customFormat="false" ht="33.95" hidden="false" customHeight="true" outlineLevel="0" collapsed="false">
      <c r="A18" s="28" t="n">
        <f aca="false">A8</f>
        <v>44249</v>
      </c>
      <c r="B18" s="31" t="n">
        <f aca="false">'[1]24(수)'!$D$45</f>
        <v>11.75</v>
      </c>
      <c r="C18" s="64" t="n">
        <f aca="false">'[1]24(수)'!$E$45</f>
        <v>6.735</v>
      </c>
      <c r="D18" s="65" t="n">
        <f aca="false">'[2]3(수)'!$F$45</f>
        <v>1.68</v>
      </c>
      <c r="E18" s="31" t="n">
        <f aca="false">'[1]24(수)'!$G$45</f>
        <v>13.60572410796</v>
      </c>
      <c r="F18" s="65" t="n">
        <f aca="false">'[1]24(수)'!$H$45</f>
        <v>2.80000000000001</v>
      </c>
      <c r="G18" s="66" t="n">
        <f aca="false">'[1]24(수)'!$J$45</f>
        <v>10.6776</v>
      </c>
      <c r="H18" s="66" t="n">
        <f aca="false">'[1]24(수)'!$K$45</f>
        <v>0.946368</v>
      </c>
      <c r="I18" s="69" t="n">
        <f aca="false">'[1]24(수)'!$L$45</f>
        <v>9.5</v>
      </c>
      <c r="J18" s="70" t="n">
        <f aca="false">'[1]24(수)'!$C$45</f>
        <v>41.1428571428571</v>
      </c>
    </row>
    <row r="19" customFormat="false" ht="33.95" hidden="false" customHeight="true" outlineLevel="0" collapsed="false">
      <c r="A19" s="35"/>
      <c r="B19" s="38"/>
      <c r="C19" s="82"/>
      <c r="D19" s="38"/>
      <c r="E19" s="38"/>
      <c r="F19" s="38"/>
      <c r="G19" s="39"/>
      <c r="H19" s="39"/>
      <c r="I19" s="83"/>
      <c r="J19" s="84"/>
    </row>
    <row r="20" customFormat="false" ht="33.95" hidden="false" customHeight="true" outlineLevel="0" collapsed="false">
      <c r="A20" s="42" t="s">
        <v>13</v>
      </c>
      <c r="B20" s="43" t="n">
        <f aca="false">MAX(B15:B19)</f>
        <v>12.2</v>
      </c>
      <c r="C20" s="44" t="n">
        <f aca="false">MAX(C15:C19)</f>
        <v>6.885</v>
      </c>
      <c r="D20" s="43" t="n">
        <f aca="false">MAX(D15:D19)</f>
        <v>1.9</v>
      </c>
      <c r="E20" s="43" t="n">
        <f aca="false">MAX(E15:E19)</f>
        <v>13.60572410796</v>
      </c>
      <c r="F20" s="43" t="n">
        <f aca="false">MAX(F15:F19)</f>
        <v>2.80000000000001</v>
      </c>
      <c r="G20" s="45" t="n">
        <f aca="false">MAX(G15:G19)</f>
        <v>11.74896</v>
      </c>
      <c r="H20" s="45" t="n">
        <f aca="false">MAX(H15:H19)</f>
        <v>1.013424</v>
      </c>
      <c r="I20" s="76" t="s">
        <v>18</v>
      </c>
      <c r="J20" s="77" t="n">
        <f aca="false">MAX(J15:J19)</f>
        <v>47.85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7</v>
      </c>
      <c r="C21" s="51" t="n">
        <f aca="false">MIN(C15:C19)</f>
        <v>6.735</v>
      </c>
      <c r="D21" s="50" t="n">
        <f aca="false">MIN(D15:D19)</f>
        <v>1.68</v>
      </c>
      <c r="E21" s="50" t="n">
        <f aca="false">MIN(E15:E19)</f>
        <v>4.76942434002</v>
      </c>
      <c r="F21" s="50" t="n">
        <f aca="false">MIN(F15:F19)</f>
        <v>2</v>
      </c>
      <c r="G21" s="52" t="n">
        <f aca="false">MIN(G15:G19)</f>
        <v>9.96912</v>
      </c>
      <c r="H21" s="52" t="n">
        <f aca="false">MIN(H15:H19)</f>
        <v>0.900768</v>
      </c>
      <c r="I21" s="78" t="s">
        <v>18</v>
      </c>
      <c r="J21" s="79" t="n">
        <f aca="false">MIN(J15:J19)</f>
        <v>41.1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9375</v>
      </c>
      <c r="C22" s="56" t="n">
        <f aca="false">AVERAGE(C15:C19)</f>
        <v>6.79</v>
      </c>
      <c r="D22" s="55" t="n">
        <f aca="false">AVERAGE(D15:D19)</f>
        <v>1.805</v>
      </c>
      <c r="E22" s="55" t="n">
        <f aca="false">AVERAGE(E15:E19)</f>
        <v>8.7447057051625</v>
      </c>
      <c r="F22" s="55" t="n">
        <f aca="false">AVERAGE(F15:F19)</f>
        <v>2.35</v>
      </c>
      <c r="G22" s="57" t="n">
        <f aca="false">AVERAGE(G15:G19)</f>
        <v>10.71984</v>
      </c>
      <c r="H22" s="57" t="n">
        <f aca="false">AVERAGE(H15:H19)</f>
        <v>0.948024</v>
      </c>
      <c r="I22" s="80" t="s">
        <v>18</v>
      </c>
      <c r="J22" s="81" t="n">
        <f aca="false">AVERAGE(J15:J19)</f>
        <v>43.9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228</v>
      </c>
      <c r="B5" s="31" t="n">
        <f aca="false">'[1]3(수)'!$D$15</f>
        <v>12.3</v>
      </c>
      <c r="C5" s="85" t="n">
        <f aca="false">'[1]3(수)'!$E$15</f>
        <v>7.415</v>
      </c>
      <c r="D5" s="29" t="n">
        <f aca="false">'[1]10(수)'!$F$15</f>
        <v>180.75</v>
      </c>
      <c r="E5" s="31" t="n">
        <f aca="false">'[1]3(수)'!$G$15</f>
        <v>52.12137341802</v>
      </c>
      <c r="F5" s="31" t="n">
        <f aca="false">'[1]3(수)'!$H$15</f>
        <v>183.333333333333</v>
      </c>
      <c r="G5" s="32" t="n">
        <f aca="false">'[1]3(수)'!$J$15</f>
        <v>43.8636</v>
      </c>
      <c r="H5" s="32" t="n">
        <f aca="false">'[1]3(수)'!$K$15</f>
        <v>4.22496</v>
      </c>
      <c r="I5" s="33" t="n">
        <f aca="false">'[1]3(수)'!$L$15</f>
        <v>170000</v>
      </c>
      <c r="J5" s="47"/>
    </row>
    <row r="6" customFormat="false" ht="33.95" hidden="false" customHeight="true" outlineLevel="0" collapsed="false">
      <c r="A6" s="28" t="n">
        <f aca="false">'[1]10(수)'!$B$12</f>
        <v>44235</v>
      </c>
      <c r="B6" s="29" t="n">
        <f aca="false">'[1]10(수)'!$D$15</f>
        <v>11.25</v>
      </c>
      <c r="C6" s="30" t="n">
        <f aca="false">'[1]10(수)'!$E$15</f>
        <v>7.45</v>
      </c>
      <c r="D6" s="29" t="n">
        <f aca="false">'[1]17(수)'!$F$12</f>
        <v>188.25</v>
      </c>
      <c r="E6" s="31" t="n">
        <f aca="false">'[1]10(수)'!$G$15</f>
        <v>79.947188516016</v>
      </c>
      <c r="F6" s="31" t="n">
        <f aca="false">'[1]10(수)'!$H$15</f>
        <v>163.333333333334</v>
      </c>
      <c r="G6" s="32" t="n">
        <f aca="false">'[1]10(수)'!$J$15</f>
        <v>40.5636</v>
      </c>
      <c r="H6" s="32" t="n">
        <f aca="false">'[1]10(수)'!$K$15</f>
        <v>4.01808</v>
      </c>
      <c r="I6" s="33" t="n">
        <f aca="false">'[1]10(수)'!$L$15</f>
        <v>200000</v>
      </c>
      <c r="J6" s="34"/>
    </row>
    <row r="7" customFormat="false" ht="33.95" hidden="false" customHeight="true" outlineLevel="0" collapsed="false">
      <c r="A7" s="28" t="n">
        <f aca="false">'[1]17(수)'!$B$12</f>
        <v>44242</v>
      </c>
      <c r="B7" s="29" t="n">
        <f aca="false">'[1]17(수)'!$D$15</f>
        <v>11.85</v>
      </c>
      <c r="C7" s="30" t="n">
        <f aca="false">'[1]17(수)'!$E$15</f>
        <v>7.365</v>
      </c>
      <c r="D7" s="29" t="n">
        <f aca="false">'[1]24(수)'!$F$12</f>
        <v>180.75</v>
      </c>
      <c r="E7" s="31" t="n">
        <f aca="false">'[1]17(수)'!$G$15</f>
        <v>111.31960371092</v>
      </c>
      <c r="F7" s="31" t="n">
        <f aca="false">'[1]17(수)'!$H$15</f>
        <v>170</v>
      </c>
      <c r="G7" s="32" t="n">
        <f aca="false">'[1]17(수)'!$J$15</f>
        <v>45.3756</v>
      </c>
      <c r="H7" s="32" t="n">
        <f aca="false">'[1]17(수)'!$K$15</f>
        <v>4.47816</v>
      </c>
      <c r="I7" s="33" t="n">
        <f aca="false">'[1]17(수)'!$L$15</f>
        <v>170000</v>
      </c>
      <c r="J7" s="34"/>
    </row>
    <row r="8" customFormat="false" ht="33.95" hidden="false" customHeight="true" outlineLevel="0" collapsed="false">
      <c r="A8" s="28" t="n">
        <f aca="false">'[1]24(수)'!$B$12</f>
        <v>44249</v>
      </c>
      <c r="B8" s="29" t="n">
        <f aca="false">'[1]24(수)'!$D$15</f>
        <v>11.55</v>
      </c>
      <c r="C8" s="30" t="n">
        <f aca="false">'[1]24(수)'!$E$15</f>
        <v>7.46</v>
      </c>
      <c r="D8" s="29" t="n">
        <f aca="false">'[2]3(수)'!$F$12</f>
        <v>195.75</v>
      </c>
      <c r="E8" s="31" t="n">
        <f aca="false">'[1]24(수)'!$G$15</f>
        <v>107.64412630736</v>
      </c>
      <c r="F8" s="31" t="n">
        <f aca="false">'[1]24(수)'!$H$15</f>
        <v>153.333333333333</v>
      </c>
      <c r="G8" s="32" t="n">
        <f aca="false">'[1]24(수)'!$J$15</f>
        <v>42.6984</v>
      </c>
      <c r="H8" s="32" t="n">
        <f aca="false">'[1]24(수)'!$K$15</f>
        <v>4.21008</v>
      </c>
      <c r="I8" s="33" t="n">
        <f aca="false">'[1]24(수)'!$L$15</f>
        <v>16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2.3</v>
      </c>
      <c r="C10" s="44" t="n">
        <f aca="false">MAX(C5:C9)</f>
        <v>7.46</v>
      </c>
      <c r="D10" s="43" t="n">
        <f aca="false">MAX(D5:D9)</f>
        <v>195.75</v>
      </c>
      <c r="E10" s="43" t="n">
        <f aca="false">MAX(E5:E9)</f>
        <v>111.31960371092</v>
      </c>
      <c r="F10" s="43" t="n">
        <f aca="false">MAX(F5:F9)</f>
        <v>183.333333333333</v>
      </c>
      <c r="G10" s="45" t="n">
        <f aca="false">MAX(G5:G9)</f>
        <v>45.3756</v>
      </c>
      <c r="H10" s="45" t="n">
        <f aca="false">MAX(H5:H9)</f>
        <v>4.47816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25</v>
      </c>
      <c r="C11" s="51" t="n">
        <f aca="false">MIN(C5:C9)</f>
        <v>7.365</v>
      </c>
      <c r="D11" s="50" t="n">
        <f aca="false">MIN(D5:D9)</f>
        <v>180.75</v>
      </c>
      <c r="E11" s="50" t="n">
        <f aca="false">MIN(E5:E9)</f>
        <v>52.12137341802</v>
      </c>
      <c r="F11" s="50" t="n">
        <f aca="false">MIN(F5:F9)</f>
        <v>153.333333333333</v>
      </c>
      <c r="G11" s="52" t="n">
        <f aca="false">MIN(G5:G9)</f>
        <v>40.5636</v>
      </c>
      <c r="H11" s="52" t="n">
        <f aca="false">MIN(H5:H9)</f>
        <v>4.01808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7375</v>
      </c>
      <c r="C12" s="56" t="n">
        <f aca="false">AVERAGE(C5:C9)</f>
        <v>7.4225</v>
      </c>
      <c r="D12" s="55" t="n">
        <f aca="false">AVERAGE(D5:D9)</f>
        <v>186.375</v>
      </c>
      <c r="E12" s="55" t="n">
        <f aca="false">AVERAGE(E5:E9)</f>
        <v>87.758072988079</v>
      </c>
      <c r="F12" s="55" t="n">
        <f aca="false">AVERAGE(F5:F9)</f>
        <v>167.5</v>
      </c>
      <c r="G12" s="57" t="n">
        <f aca="false">AVERAGE(G5:G9)</f>
        <v>43.1253</v>
      </c>
      <c r="H12" s="57" t="n">
        <f aca="false">AVERAGE(H5:H9)</f>
        <v>4.23282</v>
      </c>
      <c r="I12" s="58" t="n">
        <f aca="false">AVERAGE(I5:I9)</f>
        <v>17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28</v>
      </c>
      <c r="B15" s="31" t="n">
        <f aca="false">'[1]3(수)'!$D$46</f>
        <v>12.35</v>
      </c>
      <c r="C15" s="64" t="n">
        <f aca="false">'[1]3(수)'!$E$46</f>
        <v>6.805</v>
      </c>
      <c r="D15" s="65" t="n">
        <f aca="false">'[1]10(수)'!$F$46</f>
        <v>2.55</v>
      </c>
      <c r="E15" s="31" t="n">
        <f aca="false">'[1]3(수)'!$G$46</f>
        <v>4.794882709218</v>
      </c>
      <c r="F15" s="65" t="n">
        <f aca="false">'[1]3(수)'!$H$46</f>
        <v>2.19999999999999</v>
      </c>
      <c r="G15" s="66" t="n">
        <f aca="false">'[1]3(수)'!$J$46</f>
        <v>11.68992</v>
      </c>
      <c r="H15" s="66" t="n">
        <f aca="false">'[1]3(수)'!$K$46</f>
        <v>1.013184</v>
      </c>
      <c r="I15" s="69" t="n">
        <f aca="false">'[1]3(수)'!$L$46</f>
        <v>7.5</v>
      </c>
      <c r="J15" s="70" t="n">
        <f aca="false">'[1]3(수)'!$C$46</f>
        <v>112.1</v>
      </c>
    </row>
    <row r="16" customFormat="false" ht="33.95" hidden="false" customHeight="true" outlineLevel="0" collapsed="false">
      <c r="A16" s="28" t="n">
        <f aca="false">A6</f>
        <v>44235</v>
      </c>
      <c r="B16" s="31" t="n">
        <f aca="false">'[1]10(수)'!$D$46</f>
        <v>11.55</v>
      </c>
      <c r="C16" s="64" t="n">
        <f aca="false">'[1]10(수)'!$E$46</f>
        <v>6.74</v>
      </c>
      <c r="D16" s="65" t="n">
        <f aca="false">'[1]17(수)'!$F$46</f>
        <v>2.27</v>
      </c>
      <c r="E16" s="31" t="n">
        <f aca="false">'[1]10(수)'!$G$46</f>
        <v>9.61327319576</v>
      </c>
      <c r="F16" s="65" t="n">
        <f aca="false">'[1]10(수)'!$H$46</f>
        <v>3.59999999999999</v>
      </c>
      <c r="G16" s="66" t="n">
        <f aca="false">'[1]10(수)'!$J$46</f>
        <v>12.4056</v>
      </c>
      <c r="H16" s="66" t="n">
        <f aca="false">'[1]10(수)'!$K$46</f>
        <v>0.963216</v>
      </c>
      <c r="I16" s="69" t="n">
        <f aca="false">'[1]10(수)'!$L$46</f>
        <v>6.5</v>
      </c>
      <c r="J16" s="70" t="n">
        <f aca="false">'[1]10(수)'!$C$46</f>
        <v>102.285714285714</v>
      </c>
    </row>
    <row r="17" customFormat="false" ht="33.95" hidden="false" customHeight="true" outlineLevel="0" collapsed="false">
      <c r="A17" s="28" t="n">
        <f aca="false">A7</f>
        <v>44242</v>
      </c>
      <c r="B17" s="31" t="n">
        <f aca="false">'[1]17(수)'!$D$46</f>
        <v>11.65</v>
      </c>
      <c r="C17" s="64" t="n">
        <f aca="false">'[1]17(수)'!$E$46</f>
        <v>6.725</v>
      </c>
      <c r="D17" s="65" t="n">
        <f aca="false">'[1]24(수)'!$F$46</f>
        <v>2.59</v>
      </c>
      <c r="E17" s="31" t="n">
        <f aca="false">'[1]17(수)'!$G$46</f>
        <v>10.75315686305</v>
      </c>
      <c r="F17" s="65" t="n">
        <f aca="false">'[1]17(수)'!$H$46</f>
        <v>2.40000000000001</v>
      </c>
      <c r="G17" s="66" t="n">
        <f aca="false">'[1]17(수)'!$J$46</f>
        <v>12.88224</v>
      </c>
      <c r="H17" s="66" t="n">
        <f aca="false">'[1]17(수)'!$K$46</f>
        <v>1.044864</v>
      </c>
      <c r="I17" s="69" t="n">
        <f aca="false">'[1]17(수)'!$L$46</f>
        <v>4.5</v>
      </c>
      <c r="J17" s="70" t="n">
        <f aca="false">'[1]17(수)'!$C$46</f>
        <v>95.3</v>
      </c>
    </row>
    <row r="18" customFormat="false" ht="33.95" hidden="false" customHeight="true" outlineLevel="0" collapsed="false">
      <c r="A18" s="28" t="n">
        <f aca="false">A8</f>
        <v>44249</v>
      </c>
      <c r="B18" s="31" t="n">
        <f aca="false">'[1]24(수)'!$D$46</f>
        <v>11.4</v>
      </c>
      <c r="C18" s="85" t="n">
        <f aca="false">'[1]24(수)'!$E$46</f>
        <v>6.725</v>
      </c>
      <c r="D18" s="31" t="n">
        <f aca="false">'[2]3(수)'!$F$46</f>
        <v>2.37</v>
      </c>
      <c r="E18" s="31" t="n">
        <f aca="false">'[1]24(수)'!$G$46</f>
        <v>14.1637861735</v>
      </c>
      <c r="F18" s="31" t="n">
        <f aca="false">'[1]24(수)'!$H$46</f>
        <v>2</v>
      </c>
      <c r="G18" s="32" t="n">
        <f aca="false">'[1]24(수)'!$J$46</f>
        <v>11.90496</v>
      </c>
      <c r="H18" s="32" t="n">
        <f aca="false">'[1]24(수)'!$K$46</f>
        <v>0.995232</v>
      </c>
      <c r="I18" s="67" t="n">
        <f aca="false">'[1]24(수)'!$L$46</f>
        <v>8.5</v>
      </c>
      <c r="J18" s="68" t="n">
        <f aca="false">'[1]24(수)'!$C$46</f>
        <v>91.2428571428572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2.35</v>
      </c>
      <c r="C20" s="44" t="n">
        <f aca="false">MAX(C15:C19)</f>
        <v>6.805</v>
      </c>
      <c r="D20" s="43" t="n">
        <f aca="false">MAX(D15:D19)</f>
        <v>2.59</v>
      </c>
      <c r="E20" s="43" t="n">
        <f aca="false">MAX(E15:E19)</f>
        <v>14.1637861735</v>
      </c>
      <c r="F20" s="43" t="n">
        <f aca="false">MAX(F15:F19)</f>
        <v>3.59999999999999</v>
      </c>
      <c r="G20" s="45" t="n">
        <f aca="false">MAX(G15:G19)</f>
        <v>12.88224</v>
      </c>
      <c r="H20" s="45" t="n">
        <f aca="false">MAX(H15:H19)</f>
        <v>1.044864</v>
      </c>
      <c r="I20" s="76" t="s">
        <v>18</v>
      </c>
      <c r="J20" s="77" t="n">
        <f aca="false">MAX(J15:J19)</f>
        <v>112.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4</v>
      </c>
      <c r="C21" s="51" t="n">
        <f aca="false">MIN(C15:C19)</f>
        <v>6.725</v>
      </c>
      <c r="D21" s="50" t="n">
        <f aca="false">MIN(D15:D19)</f>
        <v>2.27</v>
      </c>
      <c r="E21" s="50" t="n">
        <f aca="false">MIN(E15:E19)</f>
        <v>4.794882709218</v>
      </c>
      <c r="F21" s="50" t="n">
        <f aca="false">MIN(F15:F19)</f>
        <v>2</v>
      </c>
      <c r="G21" s="52" t="n">
        <f aca="false">MIN(G15:G19)</f>
        <v>11.68992</v>
      </c>
      <c r="H21" s="52" t="n">
        <f aca="false">MIN(H15:H19)</f>
        <v>0.963216</v>
      </c>
      <c r="I21" s="78" t="s">
        <v>18</v>
      </c>
      <c r="J21" s="79" t="n">
        <f aca="false">MIN(J15:J19)</f>
        <v>91.2428571428572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7375</v>
      </c>
      <c r="C22" s="56" t="n">
        <f aca="false">AVERAGE(C15:C19)</f>
        <v>6.74875</v>
      </c>
      <c r="D22" s="55" t="n">
        <f aca="false">AVERAGE(D15:D19)</f>
        <v>2.445</v>
      </c>
      <c r="E22" s="55" t="n">
        <f aca="false">AVERAGE(E15:E19)</f>
        <v>9.831274735382</v>
      </c>
      <c r="F22" s="55" t="n">
        <f aca="false">AVERAGE(F15:F19)</f>
        <v>2.55</v>
      </c>
      <c r="G22" s="57" t="n">
        <f aca="false">AVERAGE(G15:G19)</f>
        <v>12.22068</v>
      </c>
      <c r="H22" s="57" t="n">
        <f aca="false">AVERAGE(H15:H19)</f>
        <v>1.004124</v>
      </c>
      <c r="I22" s="80" t="s">
        <v>18</v>
      </c>
      <c r="J22" s="81" t="n">
        <f aca="false">AVERAGE(J15:J19)</f>
        <v>100.232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228</v>
      </c>
      <c r="B5" s="31" t="n">
        <f aca="false">'[1]3(수)'!$D$16</f>
        <v>11.95</v>
      </c>
      <c r="C5" s="85" t="n">
        <f aca="false">'[1]3(수)'!$E$16</f>
        <v>7.485</v>
      </c>
      <c r="D5" s="29" t="n">
        <f aca="false">'[1]10(수)'!$F$16</f>
        <v>190.125</v>
      </c>
      <c r="E5" s="31" t="n">
        <f aca="false">'[1]3(수)'!$G$16</f>
        <v>77.593091208156</v>
      </c>
      <c r="F5" s="31" t="n">
        <f aca="false">'[1]3(수)'!$H$16</f>
        <v>180</v>
      </c>
      <c r="G5" s="32" t="n">
        <f aca="false">'[1]3(수)'!$J$16</f>
        <v>40.4232</v>
      </c>
      <c r="H5" s="32" t="n">
        <f aca="false">'[1]3(수)'!$K$16</f>
        <v>4.14408</v>
      </c>
      <c r="I5" s="33" t="n">
        <f aca="false">'[1]3(수)'!$L$16</f>
        <v>190000</v>
      </c>
      <c r="J5" s="47"/>
    </row>
    <row r="6" customFormat="false" ht="33.95" hidden="false" customHeight="true" outlineLevel="0" collapsed="false">
      <c r="A6" s="28" t="n">
        <f aca="false">'[1]10(수)'!$B$12</f>
        <v>44235</v>
      </c>
      <c r="B6" s="29" t="n">
        <f aca="false">'[1]10(수)'!$D$16</f>
        <v>11.3</v>
      </c>
      <c r="C6" s="30" t="n">
        <f aca="false">'[1]10(수)'!$E$16</f>
        <v>7.49</v>
      </c>
      <c r="D6" s="29" t="n">
        <f aca="false">'[1]17(수)'!$F$12</f>
        <v>188.25</v>
      </c>
      <c r="E6" s="31" t="n">
        <f aca="false">'[1]10(수)'!$G$16</f>
        <v>74.92939721588</v>
      </c>
      <c r="F6" s="31" t="n">
        <f aca="false">'[1]10(수)'!$H$16</f>
        <v>156.666666666667</v>
      </c>
      <c r="G6" s="32" t="n">
        <f aca="false">'[1]10(수)'!$J$16</f>
        <v>39.4392</v>
      </c>
      <c r="H6" s="32" t="n">
        <f aca="false">'[1]10(수)'!$K$16</f>
        <v>3.7536</v>
      </c>
      <c r="I6" s="33" t="n">
        <f aca="false">'[1]10(수)'!$L$16</f>
        <v>190000</v>
      </c>
      <c r="J6" s="34"/>
    </row>
    <row r="7" customFormat="false" ht="33.95" hidden="false" customHeight="true" outlineLevel="0" collapsed="false">
      <c r="A7" s="28" t="n">
        <f aca="false">'[1]17(수)'!$B$12</f>
        <v>44242</v>
      </c>
      <c r="B7" s="29" t="n">
        <f aca="false">'[1]17(수)'!$D$16</f>
        <v>11.7</v>
      </c>
      <c r="C7" s="30" t="n">
        <f aca="false">'[1]17(수)'!$E$16</f>
        <v>7.53</v>
      </c>
      <c r="D7" s="29" t="n">
        <f aca="false">'[1]24(수)'!$F$12</f>
        <v>180.75</v>
      </c>
      <c r="E7" s="31" t="n">
        <f aca="false">'[1]17(수)'!$G$16</f>
        <v>105.70617222996</v>
      </c>
      <c r="F7" s="31" t="n">
        <f aca="false">'[1]17(수)'!$H$16</f>
        <v>153.333333333333</v>
      </c>
      <c r="G7" s="32" t="n">
        <f aca="false">'[1]17(수)'!$J$16</f>
        <v>41.9556</v>
      </c>
      <c r="H7" s="32" t="n">
        <f aca="false">'[1]17(수)'!$K$16</f>
        <v>4.16064</v>
      </c>
      <c r="I7" s="33" t="n">
        <f aca="false">'[1]17(수)'!$L$16</f>
        <v>180000</v>
      </c>
      <c r="J7" s="34"/>
    </row>
    <row r="8" customFormat="false" ht="33.95" hidden="false" customHeight="true" outlineLevel="0" collapsed="false">
      <c r="A8" s="28" t="n">
        <f aca="false">'[1]24(수)'!$B$12</f>
        <v>44249</v>
      </c>
      <c r="B8" s="29" t="n">
        <f aca="false">'[1]24(수)'!$D$16</f>
        <v>11.55</v>
      </c>
      <c r="C8" s="30" t="n">
        <f aca="false">'[1]24(수)'!$E$16</f>
        <v>7.505</v>
      </c>
      <c r="D8" s="29" t="n">
        <f aca="false">'[2]3(수)'!$F$12</f>
        <v>195.75</v>
      </c>
      <c r="E8" s="31" t="n">
        <f aca="false">'[1]24(수)'!$G$16</f>
        <v>87.03508179664</v>
      </c>
      <c r="F8" s="31" t="n">
        <f aca="false">'[1]24(수)'!$H$16</f>
        <v>166.666666666667</v>
      </c>
      <c r="G8" s="32" t="n">
        <f aca="false">'[1]24(수)'!$J$16</f>
        <v>38.304</v>
      </c>
      <c r="H8" s="32" t="n">
        <f aca="false">'[1]24(수)'!$K$16</f>
        <v>3.75264</v>
      </c>
      <c r="I8" s="33" t="n">
        <f aca="false">'[1]24(수)'!$L$16</f>
        <v>20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1.95</v>
      </c>
      <c r="C10" s="44" t="n">
        <f aca="false">MAX(C5:C9)</f>
        <v>7.53</v>
      </c>
      <c r="D10" s="43" t="n">
        <f aca="false">MAX(D5:D9)</f>
        <v>195.75</v>
      </c>
      <c r="E10" s="43" t="n">
        <f aca="false">MAX(E5:E9)</f>
        <v>105.70617222996</v>
      </c>
      <c r="F10" s="43" t="n">
        <f aca="false">MAX(F5:F9)</f>
        <v>180</v>
      </c>
      <c r="G10" s="45" t="n">
        <f aca="false">MAX(G5:G9)</f>
        <v>41.9556</v>
      </c>
      <c r="H10" s="45" t="n">
        <f aca="false">MAX(H5:H9)</f>
        <v>4.16064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3</v>
      </c>
      <c r="C11" s="51" t="n">
        <f aca="false">MIN(C5:C9)</f>
        <v>7.485</v>
      </c>
      <c r="D11" s="50" t="n">
        <f aca="false">MIN(D5:D9)</f>
        <v>180.75</v>
      </c>
      <c r="E11" s="50" t="n">
        <f aca="false">MIN(E5:E9)</f>
        <v>74.92939721588</v>
      </c>
      <c r="F11" s="50" t="n">
        <f aca="false">MIN(F5:F9)</f>
        <v>153.333333333333</v>
      </c>
      <c r="G11" s="52" t="n">
        <f aca="false">MIN(G5:G9)</f>
        <v>38.304</v>
      </c>
      <c r="H11" s="52" t="n">
        <f aca="false">MIN(H5:H9)</f>
        <v>3.75264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625</v>
      </c>
      <c r="C12" s="56" t="n">
        <f aca="false">AVERAGE(C5:C9)</f>
        <v>7.5025</v>
      </c>
      <c r="D12" s="55" t="n">
        <f aca="false">AVERAGE(D5:D9)</f>
        <v>188.71875</v>
      </c>
      <c r="E12" s="55" t="n">
        <f aca="false">AVERAGE(E5:E9)</f>
        <v>86.315935612659</v>
      </c>
      <c r="F12" s="55" t="n">
        <f aca="false">AVERAGE(F5:F9)</f>
        <v>164.166666666667</v>
      </c>
      <c r="G12" s="57" t="n">
        <f aca="false">AVERAGE(G5:G9)</f>
        <v>40.0305</v>
      </c>
      <c r="H12" s="57" t="n">
        <f aca="false">AVERAGE(H5:H9)</f>
        <v>3.95274</v>
      </c>
      <c r="I12" s="58" t="n">
        <f aca="false">AVERAGE(I5:I9)</f>
        <v>19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28</v>
      </c>
      <c r="B15" s="31" t="n">
        <f aca="false">'[1]3(수)'!$D$47</f>
        <v>12.3</v>
      </c>
      <c r="C15" s="64" t="n">
        <f aca="false">'[1]3(수)'!$E$47</f>
        <v>6.82</v>
      </c>
      <c r="D15" s="65" t="n">
        <f aca="false">'[1]10(수)'!$F$47</f>
        <v>1.9</v>
      </c>
      <c r="E15" s="31" t="n">
        <f aca="false">'[1]3(수)'!$G$47</f>
        <v>3.563263703562</v>
      </c>
      <c r="F15" s="65" t="n">
        <f aca="false">'[1]3(수)'!$H$47</f>
        <v>1.40000000000001</v>
      </c>
      <c r="G15" s="66" t="n">
        <f aca="false">'[1]3(수)'!$J$47</f>
        <v>15.02736</v>
      </c>
      <c r="H15" s="66" t="n">
        <f aca="false">'[1]3(수)'!$K$47</f>
        <v>1.1304</v>
      </c>
      <c r="I15" s="69" t="n">
        <f aca="false">'[1]3(수)'!$L$47</f>
        <v>8</v>
      </c>
      <c r="J15" s="70" t="n">
        <f aca="false">'[1]3(수)'!$C$47</f>
        <v>19.7142857142857</v>
      </c>
    </row>
    <row r="16" customFormat="false" ht="33.95" hidden="false" customHeight="true" outlineLevel="0" collapsed="false">
      <c r="A16" s="28" t="n">
        <f aca="false">A6</f>
        <v>44235</v>
      </c>
      <c r="B16" s="31" t="n">
        <f aca="false">'[1]10(수)'!$D$47</f>
        <v>11.35</v>
      </c>
      <c r="C16" s="64" t="n">
        <f aca="false">'[1]10(수)'!$E$47</f>
        <v>6.76</v>
      </c>
      <c r="D16" s="65" t="n">
        <f aca="false">'[1]17(수)'!$F$47</f>
        <v>1.77</v>
      </c>
      <c r="E16" s="31" t="n">
        <f aca="false">'[1]10(수)'!$G$47</f>
        <v>8.1343360733</v>
      </c>
      <c r="F16" s="65" t="n">
        <f aca="false">'[1]10(수)'!$H$47</f>
        <v>1.59999999999999</v>
      </c>
      <c r="G16" s="66" t="n">
        <f aca="false">'[1]10(수)'!$J$47</f>
        <v>9.82896</v>
      </c>
      <c r="H16" s="66" t="n">
        <f aca="false">'[1]10(수)'!$K$47</f>
        <v>0.952128</v>
      </c>
      <c r="I16" s="69" t="n">
        <f aca="false">'[1]10(수)'!$L$47</f>
        <v>9.5</v>
      </c>
      <c r="J16" s="70" t="n">
        <f aca="false">'[1]10(수)'!$C$47</f>
        <v>16.1428571428571</v>
      </c>
    </row>
    <row r="17" customFormat="false" ht="33.95" hidden="false" customHeight="true" outlineLevel="0" collapsed="false">
      <c r="A17" s="28" t="n">
        <f aca="false">A7</f>
        <v>44242</v>
      </c>
      <c r="B17" s="31" t="n">
        <f aca="false">'[1]17(수)'!$D$47</f>
        <v>11.45</v>
      </c>
      <c r="C17" s="64" t="n">
        <f aca="false">'[1]17(수)'!$E$47</f>
        <v>6.84</v>
      </c>
      <c r="D17" s="65" t="n">
        <f aca="false">'[1]24(수)'!$F$47</f>
        <v>2.02</v>
      </c>
      <c r="E17" s="31" t="n">
        <f aca="false">'[1]17(수)'!$G$47</f>
        <v>3.91990099975</v>
      </c>
      <c r="F17" s="65" t="n">
        <f aca="false">'[1]17(수)'!$H$47</f>
        <v>3</v>
      </c>
      <c r="G17" s="66" t="n">
        <f aca="false">'[1]17(수)'!$J$47</f>
        <v>11.05584</v>
      </c>
      <c r="H17" s="66" t="n">
        <f aca="false">'[1]17(수)'!$K$47</f>
        <v>0.977952</v>
      </c>
      <c r="I17" s="69" t="n">
        <f aca="false">'[1]17(수)'!$L$47</f>
        <v>7.5</v>
      </c>
      <c r="J17" s="70" t="n">
        <f aca="false">'[1]17(수)'!$C$47</f>
        <v>19.7142857142857</v>
      </c>
    </row>
    <row r="18" customFormat="false" ht="33.95" hidden="false" customHeight="true" outlineLevel="0" collapsed="false">
      <c r="A18" s="28" t="n">
        <f aca="false">A8</f>
        <v>44249</v>
      </c>
      <c r="B18" s="31" t="n">
        <f aca="false">'[1]24(수)'!$D$47</f>
        <v>11.55</v>
      </c>
      <c r="C18" s="85" t="n">
        <f aca="false">'[1]24(수)'!$E$47</f>
        <v>6.785</v>
      </c>
      <c r="D18" s="31" t="n">
        <f aca="false">'[2]3(수)'!$F$47</f>
        <v>1.96</v>
      </c>
      <c r="E18" s="31" t="n">
        <f aca="false">'[1]24(수)'!$G$47</f>
        <v>9.54489713454</v>
      </c>
      <c r="F18" s="31" t="n">
        <f aca="false">'[1]24(수)'!$H$47</f>
        <v>1.39999999999998</v>
      </c>
      <c r="G18" s="32" t="n">
        <f aca="false">'[1]24(수)'!$J$47</f>
        <v>13.07184</v>
      </c>
      <c r="H18" s="32" t="n">
        <f aca="false">'[1]24(수)'!$K$47</f>
        <v>1.04088</v>
      </c>
      <c r="I18" s="67" t="n">
        <f aca="false">'[1]24(수)'!$L$47</f>
        <v>7.5</v>
      </c>
      <c r="J18" s="68" t="n">
        <f aca="false">'[1]24(수)'!$C$47</f>
        <v>14.1428571428571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2.3</v>
      </c>
      <c r="C20" s="44" t="n">
        <f aca="false">MAX(C15:C19)</f>
        <v>6.84</v>
      </c>
      <c r="D20" s="43" t="n">
        <f aca="false">MAX(D15:D19)</f>
        <v>2.02</v>
      </c>
      <c r="E20" s="43" t="n">
        <f aca="false">MAX(E15:E19)</f>
        <v>9.54489713454</v>
      </c>
      <c r="F20" s="43" t="n">
        <f aca="false">MAX(F15:F19)</f>
        <v>3</v>
      </c>
      <c r="G20" s="45" t="n">
        <f aca="false">MAX(G15:G19)</f>
        <v>15.02736</v>
      </c>
      <c r="H20" s="45" t="n">
        <f aca="false">MAX(H15:H19)</f>
        <v>1.1304</v>
      </c>
      <c r="I20" s="76" t="s">
        <v>18</v>
      </c>
      <c r="J20" s="77" t="n">
        <f aca="false">MAX(J15:J19)</f>
        <v>19.7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35</v>
      </c>
      <c r="C21" s="51" t="n">
        <f aca="false">MIN(C15:C19)</f>
        <v>6.76</v>
      </c>
      <c r="D21" s="50" t="n">
        <f aca="false">MIN(D15:D19)</f>
        <v>1.77</v>
      </c>
      <c r="E21" s="50" t="n">
        <f aca="false">MIN(E15:E19)</f>
        <v>3.563263703562</v>
      </c>
      <c r="F21" s="50" t="n">
        <f aca="false">MIN(F15:F19)</f>
        <v>1.39999999999998</v>
      </c>
      <c r="G21" s="52" t="n">
        <f aca="false">MIN(G15:G19)</f>
        <v>9.82896</v>
      </c>
      <c r="H21" s="52" t="n">
        <f aca="false">MIN(H15:H19)</f>
        <v>0.952128</v>
      </c>
      <c r="I21" s="78" t="s">
        <v>18</v>
      </c>
      <c r="J21" s="79" t="n">
        <f aca="false">MIN(J15:J19)</f>
        <v>14.1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6625</v>
      </c>
      <c r="C22" s="56" t="n">
        <f aca="false">AVERAGE(C15:C19)</f>
        <v>6.80125</v>
      </c>
      <c r="D22" s="55" t="n">
        <f aca="false">AVERAGE(D15:D19)</f>
        <v>1.9125</v>
      </c>
      <c r="E22" s="55" t="n">
        <f aca="false">AVERAGE(E15:E19)</f>
        <v>6.290599477788</v>
      </c>
      <c r="F22" s="55" t="n">
        <f aca="false">AVERAGE(F15:F19)</f>
        <v>1.84999999999999</v>
      </c>
      <c r="G22" s="57" t="n">
        <f aca="false">AVERAGE(G15:G19)</f>
        <v>12.246</v>
      </c>
      <c r="H22" s="57" t="n">
        <f aca="false">AVERAGE(H15:H19)</f>
        <v>1.02534</v>
      </c>
      <c r="I22" s="80" t="s">
        <v>18</v>
      </c>
      <c r="J22" s="81" t="n">
        <f aca="false">AVERAGE(J15:J19)</f>
        <v>17.4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228</v>
      </c>
      <c r="B5" s="31" t="n">
        <f aca="false">'[1]3(수)'!$D$17</f>
        <v>12.25</v>
      </c>
      <c r="C5" s="85" t="n">
        <f aca="false">'[1]3(수)'!$E$17</f>
        <v>7.335</v>
      </c>
      <c r="D5" s="29" t="n">
        <f aca="false">'[1]10(수)'!$F$17</f>
        <v>132.6</v>
      </c>
      <c r="E5" s="31" t="n">
        <f aca="false">'[1]3(수)'!$G$17</f>
        <v>76.180180145132</v>
      </c>
      <c r="F5" s="31" t="n">
        <f aca="false">'[1]3(수)'!$H$17</f>
        <v>123.333333333333</v>
      </c>
      <c r="G5" s="32" t="n">
        <f aca="false">'[1]3(수)'!$J$17</f>
        <v>41.8452</v>
      </c>
      <c r="H5" s="32" t="n">
        <f aca="false">'[1]3(수)'!$K$17</f>
        <v>4.17576</v>
      </c>
      <c r="I5" s="33" t="n">
        <f aca="false">'[1]3(수)'!$L$17</f>
        <v>130000</v>
      </c>
      <c r="J5" s="47"/>
    </row>
    <row r="6" customFormat="false" ht="33.95" hidden="false" customHeight="true" outlineLevel="0" collapsed="false">
      <c r="A6" s="28" t="n">
        <f aca="false">'[1]10(수)'!$B$12</f>
        <v>44235</v>
      </c>
      <c r="B6" s="29" t="n">
        <f aca="false">'[1]10(수)'!$D$17</f>
        <v>11.4</v>
      </c>
      <c r="C6" s="30" t="n">
        <f aca="false">'[1]10(수)'!$E$17</f>
        <v>7.36</v>
      </c>
      <c r="D6" s="29" t="n">
        <f aca="false">'[1]17(수)'!$F$12</f>
        <v>188.25</v>
      </c>
      <c r="E6" s="31" t="n">
        <f aca="false">'[1]10(수)'!$G$17</f>
        <v>100.26799103172</v>
      </c>
      <c r="F6" s="31" t="n">
        <f aca="false">'[1]10(수)'!$H$17</f>
        <v>146.666666666667</v>
      </c>
      <c r="G6" s="32" t="n">
        <f aca="false">'[1]10(수)'!$J$17</f>
        <v>38.6364</v>
      </c>
      <c r="H6" s="32" t="n">
        <f aca="false">'[1]10(수)'!$K$17</f>
        <v>3.66744</v>
      </c>
      <c r="I6" s="33" t="n">
        <f aca="false">'[1]10(수)'!$L$17</f>
        <v>130000</v>
      </c>
      <c r="J6" s="34"/>
    </row>
    <row r="7" customFormat="false" ht="33.95" hidden="false" customHeight="true" outlineLevel="0" collapsed="false">
      <c r="A7" s="28" t="n">
        <f aca="false">'[1]17(수)'!$B$12</f>
        <v>44242</v>
      </c>
      <c r="B7" s="29" t="n">
        <f aca="false">'[1]17(수)'!$D$17</f>
        <v>12.1</v>
      </c>
      <c r="C7" s="30" t="n">
        <f aca="false">'[1]17(수)'!$E$17</f>
        <v>7.38</v>
      </c>
      <c r="D7" s="29" t="n">
        <f aca="false">'[1]24(수)'!$F$12</f>
        <v>180.75</v>
      </c>
      <c r="E7" s="31" t="n">
        <f aca="false">'[1]17(수)'!$G$17</f>
        <v>122.25149776738</v>
      </c>
      <c r="F7" s="31" t="n">
        <f aca="false">'[1]17(수)'!$H$17</f>
        <v>130</v>
      </c>
      <c r="G7" s="32" t="n">
        <f aca="false">'[1]17(수)'!$J$17</f>
        <v>40.506</v>
      </c>
      <c r="H7" s="32" t="n">
        <f aca="false">'[1]17(수)'!$K$17</f>
        <v>3.97536</v>
      </c>
      <c r="I7" s="33" t="n">
        <f aca="false">'[1]17(수)'!$L$17</f>
        <v>120000</v>
      </c>
      <c r="J7" s="34"/>
    </row>
    <row r="8" customFormat="false" ht="33.95" hidden="false" customHeight="true" outlineLevel="0" collapsed="false">
      <c r="A8" s="28" t="n">
        <f aca="false">'[1]24(수)'!$B$12</f>
        <v>44249</v>
      </c>
      <c r="B8" s="29" t="n">
        <f aca="false">'[1]24(수)'!$D$17</f>
        <v>11.65</v>
      </c>
      <c r="C8" s="30" t="n">
        <f aca="false">'[1]24(수)'!$E$17</f>
        <v>7.385</v>
      </c>
      <c r="D8" s="29" t="n">
        <f aca="false">'[2]3(수)'!$F$12</f>
        <v>195.75</v>
      </c>
      <c r="E8" s="31" t="n">
        <f aca="false">'[1]24(수)'!$G$17</f>
        <v>60.50032504336</v>
      </c>
      <c r="F8" s="31" t="n">
        <f aca="false">'[1]24(수)'!$H$17</f>
        <v>146.666666666667</v>
      </c>
      <c r="G8" s="32" t="n">
        <f aca="false">'[1]24(수)'!$J$17</f>
        <v>44.5716</v>
      </c>
      <c r="H8" s="32" t="n">
        <f aca="false">'[1]24(수)'!$K$17</f>
        <v>4.38816</v>
      </c>
      <c r="I8" s="33" t="n">
        <f aca="false">'[1]24(수)'!$L$17</f>
        <v>12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2.25</v>
      </c>
      <c r="C10" s="44" t="n">
        <f aca="false">MAX(C5:C9)</f>
        <v>7.385</v>
      </c>
      <c r="D10" s="43" t="n">
        <f aca="false">MAX(D5:D9)</f>
        <v>195.75</v>
      </c>
      <c r="E10" s="43" t="n">
        <f aca="false">MAX(E5:E9)</f>
        <v>122.25149776738</v>
      </c>
      <c r="F10" s="43" t="n">
        <f aca="false">MAX(F5:F9)</f>
        <v>146.666666666667</v>
      </c>
      <c r="G10" s="45" t="n">
        <f aca="false">MAX(G5:G9)</f>
        <v>44.5716</v>
      </c>
      <c r="H10" s="45" t="n">
        <f aca="false">MAX(H5:H9)</f>
        <v>4.38816</v>
      </c>
      <c r="I10" s="46" t="n">
        <f aca="false">MAX(I5:I9)</f>
        <v>13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4</v>
      </c>
      <c r="C11" s="51" t="n">
        <f aca="false">MIN(C5:C9)</f>
        <v>7.335</v>
      </c>
      <c r="D11" s="50" t="n">
        <f aca="false">MIN(D5:D9)</f>
        <v>132.6</v>
      </c>
      <c r="E11" s="50" t="n">
        <f aca="false">MIN(E5:E9)</f>
        <v>60.50032504336</v>
      </c>
      <c r="F11" s="50" t="n">
        <f aca="false">MIN(F5:F9)</f>
        <v>123.333333333333</v>
      </c>
      <c r="G11" s="52" t="n">
        <f aca="false">MIN(G5:G9)</f>
        <v>38.6364</v>
      </c>
      <c r="H11" s="52" t="n">
        <f aca="false">MIN(H5:H9)</f>
        <v>3.66744</v>
      </c>
      <c r="I11" s="53" t="n">
        <f aca="false">MIN(I5:I9)</f>
        <v>12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85</v>
      </c>
      <c r="C12" s="56" t="n">
        <f aca="false">AVERAGE(C5:C9)</f>
        <v>7.365</v>
      </c>
      <c r="D12" s="55" t="n">
        <f aca="false">AVERAGE(D5:D9)</f>
        <v>174.3375</v>
      </c>
      <c r="E12" s="55" t="n">
        <f aca="false">AVERAGE(E5:E9)</f>
        <v>89.799998496898</v>
      </c>
      <c r="F12" s="55" t="n">
        <f aca="false">AVERAGE(F5:F9)</f>
        <v>136.666666666667</v>
      </c>
      <c r="G12" s="57" t="n">
        <f aca="false">AVERAGE(G5:G9)</f>
        <v>41.3898</v>
      </c>
      <c r="H12" s="57" t="n">
        <f aca="false">AVERAGE(H5:H9)</f>
        <v>4.05168</v>
      </c>
      <c r="I12" s="58" t="n">
        <f aca="false">AVERAGE(I5:I9)</f>
        <v>12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28</v>
      </c>
      <c r="B15" s="31" t="n">
        <f aca="false">'[1]3(수)'!$D$48</f>
        <v>12.15</v>
      </c>
      <c r="C15" s="64" t="n">
        <f aca="false">'[1]3(수)'!$E$48</f>
        <v>6.76</v>
      </c>
      <c r="D15" s="65" t="n">
        <f aca="false">'[1]10(수)'!$F$48</f>
        <v>1.71</v>
      </c>
      <c r="E15" s="31" t="n">
        <f aca="false">'[1]3(수)'!$G$48</f>
        <v>4.339652112668</v>
      </c>
      <c r="F15" s="65" t="n">
        <f aca="false">'[1]3(수)'!$H$48</f>
        <v>2.59999999999999</v>
      </c>
      <c r="G15" s="66" t="n">
        <f aca="false">'[1]3(수)'!$J$48</f>
        <v>10.70544</v>
      </c>
      <c r="H15" s="66" t="n">
        <f aca="false">'[1]3(수)'!$K$48</f>
        <v>0.95184</v>
      </c>
      <c r="I15" s="69" t="n">
        <f aca="false">'[1]3(수)'!$L$48</f>
        <v>11</v>
      </c>
      <c r="J15" s="70" t="n">
        <f aca="false">'[1]3(수)'!$C$48</f>
        <v>57.4857142857143</v>
      </c>
    </row>
    <row r="16" customFormat="false" ht="33.95" hidden="false" customHeight="true" outlineLevel="0" collapsed="false">
      <c r="A16" s="28" t="n">
        <f aca="false">A6</f>
        <v>44235</v>
      </c>
      <c r="B16" s="31" t="n">
        <f aca="false">'[1]10(수)'!$D$48</f>
        <v>11.7</v>
      </c>
      <c r="C16" s="64" t="n">
        <f aca="false">'[1]10(수)'!$E$48</f>
        <v>6.67</v>
      </c>
      <c r="D16" s="65" t="n">
        <f aca="false">'[1]17(수)'!$F$48</f>
        <v>1.96</v>
      </c>
      <c r="E16" s="31" t="n">
        <f aca="false">'[1]10(수)'!$G$48</f>
        <v>6.99506983428</v>
      </c>
      <c r="F16" s="65" t="n">
        <f aca="false">'[1]10(수)'!$H$48</f>
        <v>3</v>
      </c>
      <c r="G16" s="66" t="n">
        <f aca="false">'[1]10(수)'!$J$48</f>
        <v>10.48368</v>
      </c>
      <c r="H16" s="66" t="n">
        <f aca="false">'[1]10(수)'!$K$48</f>
        <v>0.94728</v>
      </c>
      <c r="I16" s="69" t="n">
        <f aca="false">'[1]10(수)'!$L$48</f>
        <v>12</v>
      </c>
      <c r="J16" s="70" t="n">
        <f aca="false">'[1]10(수)'!$C$48</f>
        <v>59.3428571428572</v>
      </c>
    </row>
    <row r="17" customFormat="false" ht="33.95" hidden="false" customHeight="true" outlineLevel="0" collapsed="false">
      <c r="A17" s="28" t="n">
        <f aca="false">A7</f>
        <v>44242</v>
      </c>
      <c r="B17" s="31" t="n">
        <f aca="false">'[1]17(수)'!$D$48</f>
        <v>12.15</v>
      </c>
      <c r="C17" s="64" t="n">
        <f aca="false">'[1]17(수)'!$E$48</f>
        <v>6.705</v>
      </c>
      <c r="D17" s="65" t="n">
        <f aca="false">'[1]24(수)'!$F$48</f>
        <v>1.9</v>
      </c>
      <c r="E17" s="31" t="n">
        <f aca="false">'[1]17(수)'!$G$48</f>
        <v>14.51870675695</v>
      </c>
      <c r="F17" s="65" t="n">
        <f aca="false">'[1]17(수)'!$H$48</f>
        <v>1.39999999999998</v>
      </c>
      <c r="G17" s="66" t="n">
        <f aca="false">'[1]17(수)'!$J$48</f>
        <v>13.90848</v>
      </c>
      <c r="H17" s="66" t="n">
        <f aca="false">'[1]17(수)'!$K$48</f>
        <v>1.079664</v>
      </c>
      <c r="I17" s="69" t="n">
        <f aca="false">'[1]17(수)'!$L$48</f>
        <v>10</v>
      </c>
      <c r="J17" s="70" t="n">
        <f aca="false">'[1]17(수)'!$C$48</f>
        <v>64.9142857142857</v>
      </c>
    </row>
    <row r="18" customFormat="false" ht="33.95" hidden="false" customHeight="true" outlineLevel="0" collapsed="false">
      <c r="A18" s="28" t="n">
        <f aca="false">A8</f>
        <v>44249</v>
      </c>
      <c r="B18" s="31" t="n">
        <f aca="false">'[1]24(수)'!$D$48</f>
        <v>11.55</v>
      </c>
      <c r="C18" s="85" t="n">
        <f aca="false">'[1]24(수)'!$E$48</f>
        <v>6.695</v>
      </c>
      <c r="D18" s="31" t="n">
        <f aca="false">'[2]3(수)'!$F$48</f>
        <v>1.88</v>
      </c>
      <c r="E18" s="31" t="n">
        <f aca="false">'[1]24(수)'!$G$48</f>
        <v>10.89506170022</v>
      </c>
      <c r="F18" s="31" t="n">
        <f aca="false">'[1]24(수)'!$H$48</f>
        <v>2.80000000000001</v>
      </c>
      <c r="G18" s="32" t="n">
        <f aca="false">'[1]24(수)'!$J$48</f>
        <v>12.60096</v>
      </c>
      <c r="H18" s="32" t="n">
        <f aca="false">'[1]24(수)'!$K$48</f>
        <v>1.010496</v>
      </c>
      <c r="I18" s="67" t="n">
        <f aca="false">'[1]24(수)'!$L$48</f>
        <v>11</v>
      </c>
      <c r="J18" s="68" t="n">
        <f aca="false">'[1]24(수)'!$C$48</f>
        <v>53.5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2.15</v>
      </c>
      <c r="C20" s="44" t="n">
        <f aca="false">MAX(C15:C19)</f>
        <v>6.76</v>
      </c>
      <c r="D20" s="43" t="n">
        <f aca="false">MAX(D15:D19)</f>
        <v>1.96</v>
      </c>
      <c r="E20" s="43" t="n">
        <f aca="false">MAX(E15:E19)</f>
        <v>14.51870675695</v>
      </c>
      <c r="F20" s="43" t="n">
        <f aca="false">MAX(F15:F19)</f>
        <v>3</v>
      </c>
      <c r="G20" s="45" t="n">
        <f aca="false">MAX(G15:G19)</f>
        <v>13.90848</v>
      </c>
      <c r="H20" s="45" t="n">
        <f aca="false">MAX(H15:H19)</f>
        <v>1.079664</v>
      </c>
      <c r="I20" s="76" t="s">
        <v>18</v>
      </c>
      <c r="J20" s="77" t="n">
        <f aca="false">MAX(J15:J19)</f>
        <v>64.9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55</v>
      </c>
      <c r="C21" s="51" t="n">
        <f aca="false">MIN(C15:C19)</f>
        <v>6.67</v>
      </c>
      <c r="D21" s="50" t="n">
        <f aca="false">MIN(D15:D19)</f>
        <v>1.71</v>
      </c>
      <c r="E21" s="50" t="n">
        <f aca="false">MIN(E15:E19)</f>
        <v>4.339652112668</v>
      </c>
      <c r="F21" s="50" t="n">
        <f aca="false">MIN(F15:F19)</f>
        <v>1.39999999999998</v>
      </c>
      <c r="G21" s="52" t="n">
        <f aca="false">MIN(G15:G19)</f>
        <v>10.48368</v>
      </c>
      <c r="H21" s="52" t="n">
        <f aca="false">MIN(H15:H19)</f>
        <v>0.94728</v>
      </c>
      <c r="I21" s="78" t="s">
        <v>18</v>
      </c>
      <c r="J21" s="79" t="n">
        <f aca="false">MIN(J15:J19)</f>
        <v>53.5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8875</v>
      </c>
      <c r="C22" s="56" t="n">
        <f aca="false">AVERAGE(C15:C19)</f>
        <v>6.7075</v>
      </c>
      <c r="D22" s="55" t="n">
        <f aca="false">AVERAGE(D15:D19)</f>
        <v>1.8625</v>
      </c>
      <c r="E22" s="55" t="n">
        <f aca="false">AVERAGE(E15:E19)</f>
        <v>9.1871226010295</v>
      </c>
      <c r="F22" s="55" t="n">
        <f aca="false">AVERAGE(F15:F19)</f>
        <v>2.45</v>
      </c>
      <c r="G22" s="57" t="n">
        <f aca="false">AVERAGE(G15:G19)</f>
        <v>11.92464</v>
      </c>
      <c r="H22" s="57" t="n">
        <f aca="false">AVERAGE(H15:H19)</f>
        <v>0.99732</v>
      </c>
      <c r="I22" s="80" t="s">
        <v>18</v>
      </c>
      <c r="J22" s="81" t="n">
        <f aca="false">AVERAGE(J15:J19)</f>
        <v>58.810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228</v>
      </c>
      <c r="B5" s="31" t="n">
        <f aca="false">'[1]3(수)'!$D$18</f>
        <v>12.2</v>
      </c>
      <c r="C5" s="85" t="n">
        <f aca="false">'[1]3(수)'!$E$18</f>
        <v>7.24</v>
      </c>
      <c r="D5" s="29" t="n">
        <f aca="false">'[1]10(수)'!$F$18</f>
        <v>161.625</v>
      </c>
      <c r="E5" s="31" t="n">
        <f aca="false">'[1]3(수)'!$G$18</f>
        <v>47.847916387448</v>
      </c>
      <c r="F5" s="31" t="n">
        <f aca="false">'[1]3(수)'!$H$18</f>
        <v>136.666666666667</v>
      </c>
      <c r="G5" s="32" t="n">
        <f aca="false">'[1]3(수)'!$J$18</f>
        <v>43.8492</v>
      </c>
      <c r="H5" s="32" t="n">
        <f aca="false">'[1]3(수)'!$K$18</f>
        <v>4.36608</v>
      </c>
      <c r="I5" s="33" t="n">
        <f aca="false">'[1]3(수)'!$L$18</f>
        <v>160000</v>
      </c>
      <c r="J5" s="47"/>
    </row>
    <row r="6" customFormat="false" ht="33.95" hidden="false" customHeight="true" outlineLevel="0" collapsed="false">
      <c r="A6" s="28" t="n">
        <f aca="false">'[1]10(수)'!$B$12</f>
        <v>44235</v>
      </c>
      <c r="B6" s="29" t="n">
        <f aca="false">'[1]10(수)'!$D$18</f>
        <v>11.5</v>
      </c>
      <c r="C6" s="30" t="n">
        <f aca="false">'[1]10(수)'!$E$18</f>
        <v>7.315</v>
      </c>
      <c r="D6" s="29" t="n">
        <f aca="false">'[1]17(수)'!$F$12</f>
        <v>188.25</v>
      </c>
      <c r="E6" s="31" t="n">
        <f aca="false">'[1]10(수)'!$G$18</f>
        <v>100.600879405136</v>
      </c>
      <c r="F6" s="31" t="n">
        <f aca="false">'[1]10(수)'!$H$18</f>
        <v>150</v>
      </c>
      <c r="G6" s="32" t="n">
        <f aca="false">'[1]10(수)'!$J$18</f>
        <v>43.1748</v>
      </c>
      <c r="H6" s="32" t="n">
        <f aca="false">'[1]10(수)'!$K$18</f>
        <v>3.79536</v>
      </c>
      <c r="I6" s="33" t="n">
        <f aca="false">'[1]10(수)'!$L$18</f>
        <v>160000</v>
      </c>
      <c r="J6" s="34"/>
    </row>
    <row r="7" customFormat="false" ht="33.95" hidden="false" customHeight="true" outlineLevel="0" collapsed="false">
      <c r="A7" s="28" t="n">
        <f aca="false">'[1]17(수)'!$B$12</f>
        <v>44242</v>
      </c>
      <c r="B7" s="29" t="n">
        <f aca="false">'[1]17(수)'!$D$18</f>
        <v>11.65</v>
      </c>
      <c r="C7" s="30" t="n">
        <f aca="false">'[1]17(수)'!$E$18</f>
        <v>7.32</v>
      </c>
      <c r="D7" s="29" t="n">
        <f aca="false">'[1]24(수)'!$F$12</f>
        <v>180.75</v>
      </c>
      <c r="E7" s="31" t="n">
        <f aca="false">'[1]17(수)'!$G$18</f>
        <v>98.12815397388</v>
      </c>
      <c r="F7" s="31" t="n">
        <f aca="false">'[1]17(수)'!$H$18</f>
        <v>163.333333333334</v>
      </c>
      <c r="G7" s="32" t="n">
        <f aca="false">'[1]17(수)'!$J$18</f>
        <v>45.3732</v>
      </c>
      <c r="H7" s="32" t="n">
        <f aca="false">'[1]17(수)'!$K$18</f>
        <v>4.5588</v>
      </c>
      <c r="I7" s="33" t="n">
        <f aca="false">'[1]17(수)'!$L$18</f>
        <v>110000</v>
      </c>
      <c r="J7" s="34"/>
    </row>
    <row r="8" customFormat="false" ht="33.95" hidden="false" customHeight="true" outlineLevel="0" collapsed="false">
      <c r="A8" s="28" t="n">
        <f aca="false">'[1]24(수)'!$B$12</f>
        <v>44249</v>
      </c>
      <c r="B8" s="29" t="n">
        <f aca="false">'[1]24(수)'!$D$18</f>
        <v>11.3</v>
      </c>
      <c r="C8" s="30" t="n">
        <f aca="false">'[1]24(수)'!$E$18</f>
        <v>7.42</v>
      </c>
      <c r="D8" s="29" t="n">
        <f aca="false">'[2]3(수)'!$F$12</f>
        <v>195.75</v>
      </c>
      <c r="E8" s="31" t="n">
        <f aca="false">'[1]24(수)'!$G$18</f>
        <v>65.60502355576</v>
      </c>
      <c r="F8" s="31" t="n">
        <f aca="false">'[1]24(수)'!$H$18</f>
        <v>150</v>
      </c>
      <c r="G8" s="32" t="n">
        <f aca="false">'[1]24(수)'!$J$18</f>
        <v>39.7752</v>
      </c>
      <c r="H8" s="32" t="n">
        <f aca="false">'[1]24(수)'!$K$18</f>
        <v>3.85032</v>
      </c>
      <c r="I8" s="33" t="n">
        <f aca="false">'[1]24(수)'!$L$18</f>
        <v>15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2.2</v>
      </c>
      <c r="C10" s="44" t="n">
        <f aca="false">MAX(C5:C9)</f>
        <v>7.42</v>
      </c>
      <c r="D10" s="43" t="n">
        <f aca="false">MAX(D5:D9)</f>
        <v>195.75</v>
      </c>
      <c r="E10" s="43" t="n">
        <f aca="false">MAX(E5:E9)</f>
        <v>100.600879405136</v>
      </c>
      <c r="F10" s="43" t="n">
        <f aca="false">MAX(F5:F9)</f>
        <v>163.333333333334</v>
      </c>
      <c r="G10" s="45" t="n">
        <f aca="false">MAX(G5:G9)</f>
        <v>45.3732</v>
      </c>
      <c r="H10" s="45" t="n">
        <f aca="false">MAX(H5:H9)</f>
        <v>4.5588</v>
      </c>
      <c r="I10" s="46" t="n">
        <f aca="false">MAX(I5:I9)</f>
        <v>16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3</v>
      </c>
      <c r="C11" s="51" t="n">
        <f aca="false">MIN(C5:C9)</f>
        <v>7.24</v>
      </c>
      <c r="D11" s="50" t="n">
        <f aca="false">MIN(D5:D9)</f>
        <v>161.625</v>
      </c>
      <c r="E11" s="50" t="n">
        <f aca="false">MIN(E5:E9)</f>
        <v>47.847916387448</v>
      </c>
      <c r="F11" s="50" t="n">
        <f aca="false">MIN(F5:F9)</f>
        <v>136.666666666667</v>
      </c>
      <c r="G11" s="52" t="n">
        <f aca="false">MIN(G5:G9)</f>
        <v>39.7752</v>
      </c>
      <c r="H11" s="52" t="n">
        <f aca="false">MIN(H5:H9)</f>
        <v>3.79536</v>
      </c>
      <c r="I11" s="53" t="n">
        <f aca="false">MIN(I5:I9)</f>
        <v>11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1.6625</v>
      </c>
      <c r="C12" s="56" t="n">
        <f aca="false">AVERAGE(C5:C9)</f>
        <v>7.32375</v>
      </c>
      <c r="D12" s="55" t="n">
        <f aca="false">AVERAGE(D5:D9)</f>
        <v>181.59375</v>
      </c>
      <c r="E12" s="55" t="n">
        <f aca="false">AVERAGE(E5:E9)</f>
        <v>78.045493330556</v>
      </c>
      <c r="F12" s="55" t="n">
        <f aca="false">AVERAGE(F5:F9)</f>
        <v>150</v>
      </c>
      <c r="G12" s="57" t="n">
        <f aca="false">AVERAGE(G5:G9)</f>
        <v>43.0431</v>
      </c>
      <c r="H12" s="57" t="n">
        <f aca="false">AVERAGE(H5:H9)</f>
        <v>4.14264</v>
      </c>
      <c r="I12" s="58" t="n">
        <f aca="false">AVERAGE(I5:I9)</f>
        <v>14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28</v>
      </c>
      <c r="B15" s="31" t="n">
        <f aca="false">'[1]3(수)'!$D$49</f>
        <v>12.3</v>
      </c>
      <c r="C15" s="64" t="n">
        <f aca="false">'[1]3(수)'!$E$49</f>
        <v>6.715</v>
      </c>
      <c r="D15" s="65" t="n">
        <f aca="false">'[1]10(수)'!$F$49</f>
        <v>1.75</v>
      </c>
      <c r="E15" s="31" t="n">
        <f aca="false">'[1]3(수)'!$G$49</f>
        <v>5.449133551362</v>
      </c>
      <c r="F15" s="65" t="n">
        <f aca="false">'[1]3(수)'!$H$49</f>
        <v>2.20000000000002</v>
      </c>
      <c r="G15" s="66" t="n">
        <f aca="false">'[1]3(수)'!$J$49</f>
        <v>12.65184</v>
      </c>
      <c r="H15" s="66" t="n">
        <f aca="false">'[1]3(수)'!$K$49</f>
        <v>1.050768</v>
      </c>
      <c r="I15" s="69" t="n">
        <f aca="false">'[1]3(수)'!$L$49</f>
        <v>5</v>
      </c>
      <c r="J15" s="70" t="n">
        <f aca="false">'[1]3(수)'!$C$49</f>
        <v>25.3</v>
      </c>
    </row>
    <row r="16" customFormat="false" ht="33.95" hidden="false" customHeight="true" outlineLevel="0" collapsed="false">
      <c r="A16" s="28" t="n">
        <f aca="false">A6</f>
        <v>44235</v>
      </c>
      <c r="B16" s="31" t="n">
        <f aca="false">'[1]10(수)'!$D$49</f>
        <v>11.55</v>
      </c>
      <c r="C16" s="64" t="n">
        <f aca="false">'[1]10(수)'!$E$49</f>
        <v>6.66</v>
      </c>
      <c r="D16" s="65" t="n">
        <f aca="false">'[1]17(수)'!$F$49</f>
        <v>4.68</v>
      </c>
      <c r="E16" s="31" t="n">
        <f aca="false">'[1]10(수)'!$G$49</f>
        <v>8.26723388394</v>
      </c>
      <c r="F16" s="65" t="n">
        <f aca="false">'[1]10(수)'!$H$49</f>
        <v>1.80000000000001</v>
      </c>
      <c r="G16" s="66" t="n">
        <f aca="false">'[1]10(수)'!$J$49</f>
        <v>10.12224</v>
      </c>
      <c r="H16" s="66" t="n">
        <f aca="false">'[1]10(수)'!$K$49</f>
        <v>0.888288</v>
      </c>
      <c r="I16" s="69" t="n">
        <f aca="false">'[1]10(수)'!$L$49</f>
        <v>5.5</v>
      </c>
      <c r="J16" s="70" t="n">
        <f aca="false">'[1]10(수)'!$C$49</f>
        <v>24.3857142857143</v>
      </c>
    </row>
    <row r="17" customFormat="false" ht="33.95" hidden="false" customHeight="true" outlineLevel="0" collapsed="false">
      <c r="A17" s="28" t="n">
        <f aca="false">A7</f>
        <v>44242</v>
      </c>
      <c r="B17" s="31" t="n">
        <f aca="false">'[1]17(수)'!$D$49</f>
        <v>11.75</v>
      </c>
      <c r="C17" s="64" t="n">
        <f aca="false">'[1]17(수)'!$E$49</f>
        <v>6.685</v>
      </c>
      <c r="D17" s="65" t="n">
        <f aca="false">'[1]24(수)'!$F$49</f>
        <v>3.43</v>
      </c>
      <c r="E17" s="31" t="n">
        <f aca="false">'[1]17(수)'!$G$49</f>
        <v>12.71146921795</v>
      </c>
      <c r="F17" s="65" t="n">
        <f aca="false">'[1]17(수)'!$H$49</f>
        <v>2.60000000000002</v>
      </c>
      <c r="G17" s="66" t="n">
        <f aca="false">'[1]17(수)'!$J$49</f>
        <v>13.31952</v>
      </c>
      <c r="H17" s="66" t="n">
        <f aca="false">'[1]17(수)'!$K$49</f>
        <v>1.06152</v>
      </c>
      <c r="I17" s="69" t="n">
        <f aca="false">'[1]17(수)'!$L$49</f>
        <v>4.5</v>
      </c>
      <c r="J17" s="70" t="n">
        <f aca="false">'[1]17(수)'!$C$49</f>
        <v>20.8857142857143</v>
      </c>
    </row>
    <row r="18" customFormat="false" ht="33.95" hidden="false" customHeight="true" outlineLevel="0" collapsed="false">
      <c r="A18" s="28" t="n">
        <f aca="false">A8</f>
        <v>44249</v>
      </c>
      <c r="B18" s="31" t="n">
        <f aca="false">'[1]24(수)'!$D$49</f>
        <v>11.15</v>
      </c>
      <c r="C18" s="85" t="n">
        <f aca="false">'[1]24(수)'!$E$49</f>
        <v>6.735</v>
      </c>
      <c r="D18" s="31" t="n">
        <f aca="false">'[2]3(수)'!$F$49</f>
        <v>2.32</v>
      </c>
      <c r="E18" s="31" t="n">
        <f aca="false">'[1]24(수)'!$G$49</f>
        <v>9.24318328021</v>
      </c>
      <c r="F18" s="31" t="n">
        <f aca="false">'[1]24(수)'!$H$49</f>
        <v>1.59999999999999</v>
      </c>
      <c r="G18" s="32" t="n">
        <f aca="false">'[1]24(수)'!$J$49</f>
        <v>10.0296</v>
      </c>
      <c r="H18" s="32" t="n">
        <f aca="false">'[1]24(수)'!$K$49</f>
        <v>0.926976</v>
      </c>
      <c r="I18" s="67" t="n">
        <f aca="false">'[1]24(수)'!$L$49</f>
        <v>4.5</v>
      </c>
      <c r="J18" s="68" t="n">
        <f aca="false">'[1]24(수)'!$C$49</f>
        <v>20.52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2.3</v>
      </c>
      <c r="C20" s="44" t="n">
        <f aca="false">MAX(C15:C19)</f>
        <v>6.735</v>
      </c>
      <c r="D20" s="43" t="n">
        <f aca="false">MAX(D15:D19)</f>
        <v>4.68</v>
      </c>
      <c r="E20" s="43" t="n">
        <f aca="false">MAX(E15:E19)</f>
        <v>12.71146921795</v>
      </c>
      <c r="F20" s="43" t="n">
        <f aca="false">MAX(F15:F19)</f>
        <v>2.60000000000002</v>
      </c>
      <c r="G20" s="45" t="n">
        <f aca="false">MAX(G15:G19)</f>
        <v>13.31952</v>
      </c>
      <c r="H20" s="45" t="n">
        <f aca="false">MAX(H15:H19)</f>
        <v>1.06152</v>
      </c>
      <c r="I20" s="76" t="s">
        <v>18</v>
      </c>
      <c r="J20" s="77" t="n">
        <f aca="false">MAX(J15:J19)</f>
        <v>25.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15</v>
      </c>
      <c r="C21" s="51" t="n">
        <f aca="false">MIN(C15:C19)</f>
        <v>6.66</v>
      </c>
      <c r="D21" s="50" t="n">
        <f aca="false">MIN(D15:D19)</f>
        <v>1.75</v>
      </c>
      <c r="E21" s="50" t="n">
        <f aca="false">MIN(E15:E19)</f>
        <v>5.449133551362</v>
      </c>
      <c r="F21" s="50" t="n">
        <f aca="false">MIN(F15:F19)</f>
        <v>1.59999999999999</v>
      </c>
      <c r="G21" s="52" t="n">
        <f aca="false">MIN(G15:G19)</f>
        <v>10.0296</v>
      </c>
      <c r="H21" s="52" t="n">
        <f aca="false">MIN(H15:H19)</f>
        <v>0.888288</v>
      </c>
      <c r="I21" s="78" t="s">
        <v>18</v>
      </c>
      <c r="J21" s="79" t="n">
        <f aca="false">MIN(J15:J19)</f>
        <v>20.5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1.6875</v>
      </c>
      <c r="C22" s="56" t="n">
        <f aca="false">AVERAGE(C15:C19)</f>
        <v>6.69875</v>
      </c>
      <c r="D22" s="55" t="n">
        <f aca="false">AVERAGE(D15:D19)</f>
        <v>3.045</v>
      </c>
      <c r="E22" s="55" t="n">
        <f aca="false">AVERAGE(E15:E19)</f>
        <v>8.9177549833655</v>
      </c>
      <c r="F22" s="55" t="n">
        <f aca="false">AVERAGE(F15:F19)</f>
        <v>2.05000000000001</v>
      </c>
      <c r="G22" s="57" t="n">
        <f aca="false">AVERAGE(G15:G19)</f>
        <v>11.5308</v>
      </c>
      <c r="H22" s="57" t="n">
        <f aca="false">AVERAGE(H15:H19)</f>
        <v>0.981888</v>
      </c>
      <c r="I22" s="80" t="s">
        <v>18</v>
      </c>
      <c r="J22" s="81" t="n">
        <f aca="false">AVERAGE(J15:J19)</f>
        <v>22.77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2-08T01:17:26Z</cp:lastPrinted>
  <dcterms:modified xsi:type="dcterms:W3CDTF">2021-09-28T06:34:33Z</dcterms:modified>
  <cp:revision>0</cp:revision>
  <dc:subject/>
  <dc:title/>
</cp:coreProperties>
</file>