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(금)"/>
      <sheetName val="12(금)"/>
      <sheetName val="19(금)"/>
      <sheetName val="26(금)"/>
    </sheetNames>
    <sheetDataSet>
      <sheetData sheetId="0">
        <row r="12">
          <cell r="B12">
            <v>44230</v>
          </cell>
        </row>
        <row r="12">
          <cell r="D12">
            <v>10.5</v>
          </cell>
          <cell r="E12">
            <v>7.465</v>
          </cell>
          <cell r="F12">
            <v>183.75</v>
          </cell>
          <cell r="G12">
            <v>50.512347997488</v>
          </cell>
          <cell r="H12">
            <v>126.666666666667</v>
          </cell>
        </row>
        <row r="12">
          <cell r="J12">
            <v>36.0216</v>
          </cell>
          <cell r="K12">
            <v>3.56304</v>
          </cell>
          <cell r="L12">
            <v>160000</v>
          </cell>
        </row>
        <row r="13">
          <cell r="E13">
            <v>7.555</v>
          </cell>
          <cell r="F13">
            <v>132.375</v>
          </cell>
          <cell r="G13">
            <v>49.718965714648</v>
          </cell>
          <cell r="H13">
            <v>143.333333333334</v>
          </cell>
        </row>
        <row r="13">
          <cell r="J13">
            <v>43.5528</v>
          </cell>
          <cell r="K13">
            <v>4.37256</v>
          </cell>
          <cell r="L13">
            <v>180000</v>
          </cell>
        </row>
        <row r="14">
          <cell r="E14">
            <v>7.34</v>
          </cell>
          <cell r="F14">
            <v>180.375</v>
          </cell>
          <cell r="G14">
            <v>146.595476611176</v>
          </cell>
          <cell r="H14">
            <v>163.333333333334</v>
          </cell>
        </row>
        <row r="14">
          <cell r="J14">
            <v>41.7336</v>
          </cell>
          <cell r="K14">
            <v>4.2084</v>
          </cell>
          <cell r="L14">
            <v>200000</v>
          </cell>
        </row>
        <row r="15">
          <cell r="E15">
            <v>7.425</v>
          </cell>
          <cell r="F15">
            <v>190.875</v>
          </cell>
          <cell r="G15">
            <v>86.868967652284</v>
          </cell>
          <cell r="H15">
            <v>150</v>
          </cell>
        </row>
        <row r="15">
          <cell r="J15">
            <v>47.8368</v>
          </cell>
          <cell r="K15">
            <v>4.84536</v>
          </cell>
          <cell r="L15">
            <v>190000</v>
          </cell>
        </row>
        <row r="16">
          <cell r="D16">
            <v>10.5</v>
          </cell>
          <cell r="E16">
            <v>7.51</v>
          </cell>
          <cell r="F16">
            <v>171.75</v>
          </cell>
          <cell r="G16">
            <v>75.73108644572</v>
          </cell>
          <cell r="H16">
            <v>126.666666666667</v>
          </cell>
        </row>
        <row r="16">
          <cell r="J16">
            <v>41.7336</v>
          </cell>
          <cell r="K16">
            <v>4.254</v>
          </cell>
          <cell r="L16">
            <v>160000</v>
          </cell>
        </row>
        <row r="17">
          <cell r="D17">
            <v>10.6</v>
          </cell>
          <cell r="E17">
            <v>7.46</v>
          </cell>
          <cell r="F17">
            <v>178.2</v>
          </cell>
          <cell r="G17">
            <v>9.59113532274798</v>
          </cell>
          <cell r="H17">
            <v>113.333333333334</v>
          </cell>
        </row>
        <row r="17">
          <cell r="J17">
            <v>37.4484</v>
          </cell>
          <cell r="K17">
            <v>3.97488</v>
          </cell>
          <cell r="L17">
            <v>140000</v>
          </cell>
        </row>
        <row r="18">
          <cell r="D18">
            <v>10.5</v>
          </cell>
          <cell r="E18">
            <v>7.415</v>
          </cell>
          <cell r="F18">
            <v>188.25</v>
          </cell>
          <cell r="G18">
            <v>69.33019437388</v>
          </cell>
          <cell r="H18">
            <v>130</v>
          </cell>
        </row>
        <row r="18">
          <cell r="J18">
            <v>44.9952</v>
          </cell>
          <cell r="K18">
            <v>4.55712</v>
          </cell>
          <cell r="L18">
            <v>170000</v>
          </cell>
        </row>
        <row r="19">
          <cell r="D19">
            <v>10.4</v>
          </cell>
          <cell r="E19">
            <v>7.405</v>
          </cell>
          <cell r="F19">
            <v>155.7</v>
          </cell>
          <cell r="G19">
            <v>149.039415675464</v>
          </cell>
          <cell r="H19">
            <v>156.666666666667</v>
          </cell>
        </row>
        <row r="19">
          <cell r="J19">
            <v>43.548</v>
          </cell>
          <cell r="K19">
            <v>4.45032</v>
          </cell>
          <cell r="L19">
            <v>190000</v>
          </cell>
        </row>
        <row r="20">
          <cell r="D20">
            <v>10.45</v>
          </cell>
          <cell r="E20">
            <v>7.31</v>
          </cell>
          <cell r="F20">
            <v>170.1</v>
          </cell>
          <cell r="G20">
            <v>85.039706083204</v>
          </cell>
          <cell r="H20">
            <v>106.666666666667</v>
          </cell>
        </row>
        <row r="20">
          <cell r="J20">
            <v>37.8768</v>
          </cell>
          <cell r="K20">
            <v>3.858</v>
          </cell>
          <cell r="L20">
            <v>130000</v>
          </cell>
        </row>
        <row r="21">
          <cell r="D21">
            <v>10.55</v>
          </cell>
          <cell r="E21">
            <v>7.27</v>
          </cell>
          <cell r="F21">
            <v>191.625</v>
          </cell>
          <cell r="G21">
            <v>64.24138698232</v>
          </cell>
          <cell r="H21">
            <v>153.333333333333</v>
          </cell>
        </row>
        <row r="21">
          <cell r="J21">
            <v>38.8932</v>
          </cell>
          <cell r="K21">
            <v>3.76032</v>
          </cell>
          <cell r="L21">
            <v>200000</v>
          </cell>
        </row>
        <row r="22">
          <cell r="D22">
            <v>10.55</v>
          </cell>
          <cell r="E22">
            <v>7.52</v>
          </cell>
          <cell r="F22">
            <v>189.63</v>
          </cell>
          <cell r="G22">
            <v>52.918446809264</v>
          </cell>
          <cell r="H22">
            <v>140</v>
          </cell>
        </row>
        <row r="22">
          <cell r="J22">
            <v>38.892</v>
          </cell>
          <cell r="K22">
            <v>3.8256</v>
          </cell>
          <cell r="L22">
            <v>170000</v>
          </cell>
        </row>
        <row r="24">
          <cell r="B24">
            <v>44232</v>
          </cell>
        </row>
        <row r="24">
          <cell r="D24">
            <v>10.3</v>
          </cell>
          <cell r="E24">
            <v>7.365</v>
          </cell>
          <cell r="F24">
            <v>176.625</v>
          </cell>
          <cell r="G24">
            <v>96.60547033476</v>
          </cell>
          <cell r="H24">
            <v>210</v>
          </cell>
        </row>
        <row r="24">
          <cell r="J24">
            <v>36.9936</v>
          </cell>
          <cell r="K24">
            <v>3.93864</v>
          </cell>
          <cell r="L24">
            <v>200000</v>
          </cell>
        </row>
        <row r="25">
          <cell r="D25">
            <v>10.3</v>
          </cell>
          <cell r="E25">
            <v>7.27</v>
          </cell>
          <cell r="F25">
            <v>146.25</v>
          </cell>
          <cell r="G25">
            <v>110.154050938404</v>
          </cell>
          <cell r="H25">
            <v>173.333333333333</v>
          </cell>
        </row>
        <row r="25">
          <cell r="J25">
            <v>42.6108</v>
          </cell>
          <cell r="K25">
            <v>3.55344</v>
          </cell>
          <cell r="L25">
            <v>190000</v>
          </cell>
        </row>
        <row r="26">
          <cell r="D26">
            <v>10.2</v>
          </cell>
          <cell r="E26">
            <v>7.525</v>
          </cell>
          <cell r="F26">
            <v>160.125</v>
          </cell>
          <cell r="G26">
            <v>132.635177886504</v>
          </cell>
          <cell r="H26">
            <v>190</v>
          </cell>
        </row>
        <row r="26">
          <cell r="J26">
            <v>44.3616</v>
          </cell>
          <cell r="K26">
            <v>4.26384</v>
          </cell>
          <cell r="L26">
            <v>180000</v>
          </cell>
        </row>
        <row r="27">
          <cell r="D27">
            <v>10.25</v>
          </cell>
          <cell r="E27">
            <v>7.225</v>
          </cell>
          <cell r="F27">
            <v>189.75</v>
          </cell>
          <cell r="G27">
            <v>64.479278633208</v>
          </cell>
          <cell r="H27">
            <v>226.666666666667</v>
          </cell>
        </row>
        <row r="27">
          <cell r="J27">
            <v>42.612</v>
          </cell>
          <cell r="K27">
            <v>4.05432</v>
          </cell>
          <cell r="L27">
            <v>220000</v>
          </cell>
        </row>
        <row r="28">
          <cell r="D28">
            <v>10.1</v>
          </cell>
          <cell r="E28">
            <v>7.45</v>
          </cell>
          <cell r="F28">
            <v>186.375</v>
          </cell>
          <cell r="G28">
            <v>193.656002010536</v>
          </cell>
          <cell r="H28">
            <v>223.333333333333</v>
          </cell>
        </row>
        <row r="28">
          <cell r="J28">
            <v>37.2288</v>
          </cell>
          <cell r="K28">
            <v>3.94176</v>
          </cell>
          <cell r="L28">
            <v>200000</v>
          </cell>
        </row>
        <row r="29">
          <cell r="D29">
            <v>10.3</v>
          </cell>
          <cell r="E29">
            <v>7.395</v>
          </cell>
          <cell r="F29">
            <v>114.9</v>
          </cell>
          <cell r="G29">
            <v>228.381296586436</v>
          </cell>
          <cell r="H29">
            <v>136.666666666667</v>
          </cell>
        </row>
        <row r="29">
          <cell r="J29">
            <v>39.2004</v>
          </cell>
          <cell r="K29">
            <v>4.23288</v>
          </cell>
          <cell r="L29">
            <v>120000</v>
          </cell>
        </row>
        <row r="30">
          <cell r="D30">
            <v>10.3</v>
          </cell>
          <cell r="E30">
            <v>7.505</v>
          </cell>
          <cell r="F30">
            <v>169.5</v>
          </cell>
          <cell r="G30">
            <v>105.275842531352</v>
          </cell>
          <cell r="H30">
            <v>203.333333333334</v>
          </cell>
        </row>
        <row r="30">
          <cell r="J30">
            <v>44.4636</v>
          </cell>
          <cell r="K30">
            <v>4.56216</v>
          </cell>
          <cell r="L30">
            <v>180000</v>
          </cell>
        </row>
        <row r="32">
          <cell r="D32">
            <v>10.2</v>
          </cell>
          <cell r="E32">
            <v>7.565</v>
          </cell>
          <cell r="F32">
            <v>170.4</v>
          </cell>
          <cell r="G32">
            <v>57.59237041672</v>
          </cell>
          <cell r="H32">
            <v>203.333333333333</v>
          </cell>
        </row>
        <row r="32">
          <cell r="J32">
            <v>42.6216</v>
          </cell>
          <cell r="K32">
            <v>3.55368</v>
          </cell>
          <cell r="L32">
            <v>200000</v>
          </cell>
        </row>
        <row r="33">
          <cell r="D33">
            <v>10.2</v>
          </cell>
          <cell r="E33">
            <v>7.205</v>
          </cell>
          <cell r="F33">
            <v>198.75</v>
          </cell>
          <cell r="G33">
            <v>98.092153641332</v>
          </cell>
          <cell r="H33">
            <v>236.666666666667</v>
          </cell>
        </row>
        <row r="33">
          <cell r="J33">
            <v>46.284</v>
          </cell>
          <cell r="K33">
            <v>3.65976</v>
          </cell>
          <cell r="L33">
            <v>220000</v>
          </cell>
        </row>
        <row r="42">
          <cell r="C42">
            <v>152.057142857143</v>
          </cell>
          <cell r="D42">
            <v>10.85</v>
          </cell>
          <cell r="E42">
            <v>6.695</v>
          </cell>
          <cell r="F42">
            <v>2.81</v>
          </cell>
          <cell r="G42">
            <v>5.344644950592</v>
          </cell>
          <cell r="H42">
            <v>2</v>
          </cell>
        </row>
        <row r="42">
          <cell r="J42">
            <v>9.26688</v>
          </cell>
          <cell r="K42">
            <v>0.912</v>
          </cell>
          <cell r="L42">
            <v>4</v>
          </cell>
        </row>
        <row r="43">
          <cell r="C43">
            <v>18.4285714285714</v>
          </cell>
          <cell r="D43">
            <v>10.85</v>
          </cell>
          <cell r="E43">
            <v>6.73</v>
          </cell>
          <cell r="F43">
            <v>2.91</v>
          </cell>
          <cell r="G43">
            <v>5.121210047824</v>
          </cell>
          <cell r="H43">
            <v>1</v>
          </cell>
        </row>
        <row r="43">
          <cell r="J43">
            <v>12.07968</v>
          </cell>
          <cell r="K43">
            <v>0.819408</v>
          </cell>
          <cell r="L43">
            <v>9</v>
          </cell>
        </row>
        <row r="44">
          <cell r="C44">
            <v>365.771428571429</v>
          </cell>
          <cell r="D44">
            <v>10.8</v>
          </cell>
          <cell r="E44">
            <v>6.84</v>
          </cell>
          <cell r="F44">
            <v>1.65</v>
          </cell>
          <cell r="G44">
            <v>12.365184776896</v>
          </cell>
          <cell r="H44">
            <v>1.39999999999998</v>
          </cell>
        </row>
        <row r="44">
          <cell r="J44">
            <v>12.4488</v>
          </cell>
          <cell r="K44">
            <v>0.892272</v>
          </cell>
          <cell r="L44">
            <v>2</v>
          </cell>
        </row>
        <row r="45">
          <cell r="C45">
            <v>69.4428571428571</v>
          </cell>
          <cell r="D45">
            <v>10.95</v>
          </cell>
          <cell r="E45">
            <v>6.65</v>
          </cell>
          <cell r="F45">
            <v>1.6</v>
          </cell>
          <cell r="G45">
            <v>4.93016815968</v>
          </cell>
          <cell r="H45">
            <v>2.19999999999999</v>
          </cell>
        </row>
        <row r="45">
          <cell r="J45">
            <v>9.83808</v>
          </cell>
          <cell r="K45">
            <v>0.969264</v>
          </cell>
          <cell r="L45">
            <v>13</v>
          </cell>
        </row>
        <row r="46">
          <cell r="C46">
            <v>49.1</v>
          </cell>
          <cell r="D46">
            <v>11.1</v>
          </cell>
          <cell r="E46">
            <v>6.905</v>
          </cell>
          <cell r="F46">
            <v>2.63</v>
          </cell>
          <cell r="G46">
            <v>3.380139387078</v>
          </cell>
          <cell r="H46">
            <v>2</v>
          </cell>
        </row>
        <row r="46">
          <cell r="J46">
            <v>11.03328</v>
          </cell>
          <cell r="K46">
            <v>0.732336</v>
          </cell>
          <cell r="L46">
            <v>13</v>
          </cell>
        </row>
        <row r="47">
          <cell r="C47">
            <v>21.9142857142857</v>
          </cell>
          <cell r="D47">
            <v>11.2</v>
          </cell>
          <cell r="E47">
            <v>6.675</v>
          </cell>
          <cell r="F47">
            <v>5.29</v>
          </cell>
          <cell r="G47">
            <v>4.431545619392</v>
          </cell>
          <cell r="H47">
            <v>2.80000000000001</v>
          </cell>
        </row>
        <row r="47">
          <cell r="J47">
            <v>9.9936</v>
          </cell>
          <cell r="K47">
            <v>0.732336</v>
          </cell>
          <cell r="L47">
            <v>19</v>
          </cell>
        </row>
        <row r="48">
          <cell r="C48">
            <v>35.8571428571429</v>
          </cell>
          <cell r="D48">
            <v>11.1</v>
          </cell>
          <cell r="E48">
            <v>6.735</v>
          </cell>
          <cell r="F48">
            <v>2.24</v>
          </cell>
          <cell r="G48">
            <v>5.195210682756</v>
          </cell>
          <cell r="H48">
            <v>2.40000000000001</v>
          </cell>
        </row>
        <row r="48">
          <cell r="J48">
            <v>9.5424</v>
          </cell>
          <cell r="K48">
            <v>0.874512</v>
          </cell>
          <cell r="L48">
            <v>12</v>
          </cell>
        </row>
        <row r="49">
          <cell r="C49">
            <v>14</v>
          </cell>
          <cell r="D49">
            <v>10.9</v>
          </cell>
          <cell r="E49">
            <v>6.9</v>
          </cell>
          <cell r="F49">
            <v>1.68</v>
          </cell>
          <cell r="G49">
            <v>4.495761806528</v>
          </cell>
          <cell r="H49">
            <v>3.19999999999999</v>
          </cell>
        </row>
        <row r="49">
          <cell r="J49">
            <v>11.59152</v>
          </cell>
          <cell r="K49">
            <v>0.912048</v>
          </cell>
          <cell r="L49">
            <v>8.5</v>
          </cell>
        </row>
        <row r="50">
          <cell r="C50">
            <v>22.7142857142857</v>
          </cell>
          <cell r="D50">
            <v>10.9</v>
          </cell>
          <cell r="E50">
            <v>6.79</v>
          </cell>
          <cell r="F50">
            <v>2.86</v>
          </cell>
          <cell r="G50">
            <v>4.444630568128</v>
          </cell>
          <cell r="H50">
            <v>4.40000000000001</v>
          </cell>
        </row>
        <row r="50">
          <cell r="J50">
            <v>12.37488</v>
          </cell>
          <cell r="K50">
            <v>0.974448</v>
          </cell>
          <cell r="L50">
            <v>3</v>
          </cell>
        </row>
        <row r="51">
          <cell r="C51">
            <v>18.1428571428571</v>
          </cell>
          <cell r="D51">
            <v>11</v>
          </cell>
          <cell r="E51">
            <v>6.985</v>
          </cell>
          <cell r="F51">
            <v>3.41</v>
          </cell>
          <cell r="G51">
            <v>4.206568170432</v>
          </cell>
          <cell r="H51">
            <v>1.20000000000002</v>
          </cell>
        </row>
        <row r="51">
          <cell r="J51">
            <v>11.27328</v>
          </cell>
          <cell r="K51">
            <v>1.012704</v>
          </cell>
          <cell r="L51">
            <v>6.5</v>
          </cell>
        </row>
        <row r="52">
          <cell r="C52">
            <v>16.2857142857143</v>
          </cell>
          <cell r="D52">
            <v>11.2</v>
          </cell>
          <cell r="E52">
            <v>6.765</v>
          </cell>
          <cell r="F52">
            <v>1.4</v>
          </cell>
          <cell r="G52">
            <v>7.144696956992</v>
          </cell>
          <cell r="H52">
            <v>1.59999999999999</v>
          </cell>
        </row>
        <row r="52">
          <cell r="J52">
            <v>10.12992</v>
          </cell>
          <cell r="K52">
            <v>0.994128</v>
          </cell>
          <cell r="L52">
            <v>9</v>
          </cell>
        </row>
        <row r="54">
          <cell r="C54">
            <v>54.0142857142857</v>
          </cell>
          <cell r="D54">
            <v>10.8</v>
          </cell>
          <cell r="E54">
            <v>6.605</v>
          </cell>
          <cell r="F54">
            <v>2.1</v>
          </cell>
          <cell r="G54">
            <v>8.920581268252</v>
          </cell>
          <cell r="H54">
            <v>1.80000000000001</v>
          </cell>
        </row>
        <row r="54">
          <cell r="J54">
            <v>9.28296</v>
          </cell>
          <cell r="K54">
            <v>0.810672</v>
          </cell>
          <cell r="L54">
            <v>17</v>
          </cell>
        </row>
        <row r="55">
          <cell r="C55">
            <v>37.2857142857143</v>
          </cell>
          <cell r="D55">
            <v>10.85</v>
          </cell>
          <cell r="E55">
            <v>6.72</v>
          </cell>
          <cell r="F55">
            <v>3.7</v>
          </cell>
          <cell r="G55">
            <v>17.032912021192</v>
          </cell>
          <cell r="H55">
            <v>3</v>
          </cell>
        </row>
        <row r="55">
          <cell r="J55">
            <v>9.78</v>
          </cell>
          <cell r="K55">
            <v>0.9132</v>
          </cell>
          <cell r="L55">
            <v>5.5</v>
          </cell>
        </row>
        <row r="56">
          <cell r="C56">
            <v>77.3428571428571</v>
          </cell>
          <cell r="D56">
            <v>10.8</v>
          </cell>
          <cell r="E56">
            <v>6.95</v>
          </cell>
          <cell r="F56">
            <v>1.9</v>
          </cell>
          <cell r="G56">
            <v>8.104194489348</v>
          </cell>
          <cell r="H56">
            <v>1</v>
          </cell>
        </row>
        <row r="56">
          <cell r="J56">
            <v>10.6032</v>
          </cell>
          <cell r="K56">
            <v>0.787728</v>
          </cell>
          <cell r="L56">
            <v>20</v>
          </cell>
        </row>
        <row r="57">
          <cell r="C57">
            <v>63.6428571428572</v>
          </cell>
          <cell r="D57">
            <v>11</v>
          </cell>
          <cell r="E57">
            <v>6.625</v>
          </cell>
          <cell r="F57">
            <v>1.5</v>
          </cell>
          <cell r="G57">
            <v>7.16996634826</v>
          </cell>
          <cell r="H57">
            <v>1.5</v>
          </cell>
        </row>
        <row r="57">
          <cell r="J57">
            <v>11.79864</v>
          </cell>
          <cell r="K57">
            <v>0.832272</v>
          </cell>
          <cell r="L57">
            <v>17</v>
          </cell>
        </row>
        <row r="58">
          <cell r="C58">
            <v>105.6</v>
          </cell>
          <cell r="D58">
            <v>10.9</v>
          </cell>
          <cell r="E58">
            <v>6.91</v>
          </cell>
          <cell r="F58">
            <v>1.4</v>
          </cell>
          <cell r="G58">
            <v>15.13526160996</v>
          </cell>
          <cell r="H58">
            <v>1.20000000000002</v>
          </cell>
        </row>
        <row r="58">
          <cell r="J58">
            <v>12.66</v>
          </cell>
          <cell r="K58">
            <v>0.868848</v>
          </cell>
          <cell r="L58">
            <v>7.5</v>
          </cell>
        </row>
        <row r="59">
          <cell r="C59">
            <v>92.2</v>
          </cell>
          <cell r="D59">
            <v>10.8</v>
          </cell>
          <cell r="E59">
            <v>6.935</v>
          </cell>
          <cell r="F59">
            <v>1.2</v>
          </cell>
          <cell r="G59">
            <v>6.840905591884</v>
          </cell>
          <cell r="H59">
            <v>1</v>
          </cell>
        </row>
        <row r="59">
          <cell r="J59">
            <v>12.79608</v>
          </cell>
          <cell r="K59">
            <v>1.001808</v>
          </cell>
          <cell r="L59">
            <v>6</v>
          </cell>
        </row>
        <row r="60">
          <cell r="C60">
            <v>24.8714285714286</v>
          </cell>
          <cell r="D60">
            <v>11.05</v>
          </cell>
          <cell r="E60">
            <v>6.67</v>
          </cell>
          <cell r="F60">
            <v>4.6</v>
          </cell>
          <cell r="G60">
            <v>10.610271984096</v>
          </cell>
          <cell r="H60">
            <v>3</v>
          </cell>
        </row>
        <row r="60">
          <cell r="J60">
            <v>10.8288</v>
          </cell>
          <cell r="K60">
            <v>0.986592</v>
          </cell>
          <cell r="L60">
            <v>6.5</v>
          </cell>
        </row>
        <row r="62">
          <cell r="C62">
            <v>46.7142857142857</v>
          </cell>
          <cell r="D62">
            <v>10.9</v>
          </cell>
          <cell r="E62">
            <v>6.82</v>
          </cell>
          <cell r="F62">
            <v>2.5</v>
          </cell>
          <cell r="G62">
            <v>9.26126435166</v>
          </cell>
          <cell r="H62">
            <v>4.20000000000002</v>
          </cell>
        </row>
        <row r="62">
          <cell r="J62">
            <v>9.28032</v>
          </cell>
          <cell r="K62">
            <v>0.87504</v>
          </cell>
          <cell r="L62">
            <v>13</v>
          </cell>
        </row>
        <row r="63">
          <cell r="C63">
            <v>26</v>
          </cell>
          <cell r="D63">
            <v>10.85</v>
          </cell>
          <cell r="E63">
            <v>6.73</v>
          </cell>
          <cell r="F63">
            <v>2.9</v>
          </cell>
          <cell r="G63">
            <v>13.970046323886</v>
          </cell>
          <cell r="H63">
            <v>3.39999999999998</v>
          </cell>
        </row>
        <row r="63">
          <cell r="J63">
            <v>9.6144</v>
          </cell>
          <cell r="K63">
            <v>0.832608</v>
          </cell>
          <cell r="L63">
            <v>3.5</v>
          </cell>
        </row>
      </sheetData>
      <sheetData sheetId="1">
        <row r="12">
          <cell r="B12">
            <v>44237</v>
          </cell>
        </row>
        <row r="12">
          <cell r="D12">
            <v>10.3</v>
          </cell>
          <cell r="E12">
            <v>7.415</v>
          </cell>
          <cell r="F12">
            <v>178.5</v>
          </cell>
          <cell r="G12">
            <v>84.196158179472</v>
          </cell>
          <cell r="H12">
            <v>160</v>
          </cell>
        </row>
        <row r="12">
          <cell r="J12">
            <v>36.5676</v>
          </cell>
          <cell r="K12">
            <v>3.67368</v>
          </cell>
          <cell r="L12">
            <v>200000</v>
          </cell>
        </row>
        <row r="13">
          <cell r="D13">
            <v>10.2</v>
          </cell>
          <cell r="E13">
            <v>7.54</v>
          </cell>
          <cell r="F13">
            <v>131.625</v>
          </cell>
          <cell r="G13">
            <v>83.08842007212</v>
          </cell>
          <cell r="H13">
            <v>116.666666666667</v>
          </cell>
        </row>
        <row r="13">
          <cell r="J13">
            <v>44.1192</v>
          </cell>
          <cell r="K13">
            <v>4.42992</v>
          </cell>
          <cell r="L13">
            <v>160000</v>
          </cell>
        </row>
        <row r="14">
          <cell r="D14">
            <v>10.2</v>
          </cell>
          <cell r="E14">
            <v>7.35</v>
          </cell>
          <cell r="F14">
            <v>166.5</v>
          </cell>
          <cell r="G14">
            <v>94.12958975676</v>
          </cell>
          <cell r="H14">
            <v>150</v>
          </cell>
        </row>
        <row r="14">
          <cell r="J14">
            <v>47.1108</v>
          </cell>
          <cell r="K14">
            <v>4.72464</v>
          </cell>
          <cell r="L14">
            <v>170000</v>
          </cell>
        </row>
        <row r="15">
          <cell r="D15">
            <v>10.3</v>
          </cell>
          <cell r="E15">
            <v>7.43</v>
          </cell>
          <cell r="F15">
            <v>189.75</v>
          </cell>
          <cell r="G15">
            <v>88.1524832923</v>
          </cell>
          <cell r="H15">
            <v>170</v>
          </cell>
        </row>
        <row r="15">
          <cell r="J15">
            <v>44.4744</v>
          </cell>
          <cell r="K15">
            <v>4.42992</v>
          </cell>
          <cell r="L15">
            <v>200000</v>
          </cell>
        </row>
        <row r="16">
          <cell r="D16">
            <v>10.4</v>
          </cell>
          <cell r="E16">
            <v>7.4</v>
          </cell>
          <cell r="F16">
            <v>191.25</v>
          </cell>
          <cell r="G16">
            <v>94.264008467344</v>
          </cell>
          <cell r="H16">
            <v>173.333333333333</v>
          </cell>
        </row>
        <row r="16">
          <cell r="J16">
            <v>40.6872</v>
          </cell>
          <cell r="K16">
            <v>4.08576</v>
          </cell>
          <cell r="L16">
            <v>210000</v>
          </cell>
        </row>
        <row r="17">
          <cell r="D17">
            <v>10.4</v>
          </cell>
          <cell r="E17">
            <v>7.45</v>
          </cell>
          <cell r="F17">
            <v>177.6</v>
          </cell>
          <cell r="G17">
            <v>64.738840356456</v>
          </cell>
          <cell r="H17">
            <v>160</v>
          </cell>
        </row>
        <row r="17">
          <cell r="J17">
            <v>38.8428</v>
          </cell>
          <cell r="K17">
            <v>3.88896</v>
          </cell>
          <cell r="L17">
            <v>200000</v>
          </cell>
        </row>
        <row r="18">
          <cell r="D18">
            <v>10.5</v>
          </cell>
          <cell r="E18">
            <v>7.355</v>
          </cell>
          <cell r="F18">
            <v>194.25</v>
          </cell>
          <cell r="G18">
            <v>87.98976317224</v>
          </cell>
          <cell r="H18">
            <v>173.333333333333</v>
          </cell>
        </row>
        <row r="18">
          <cell r="J18">
            <v>41.9844</v>
          </cell>
          <cell r="K18">
            <v>4.1436</v>
          </cell>
          <cell r="L18">
            <v>220000</v>
          </cell>
        </row>
        <row r="19">
          <cell r="D19">
            <v>10.45</v>
          </cell>
          <cell r="E19">
            <v>7.235</v>
          </cell>
          <cell r="F19">
            <v>162.6</v>
          </cell>
          <cell r="G19">
            <v>81.492121257696</v>
          </cell>
          <cell r="H19">
            <v>146.666666666667</v>
          </cell>
        </row>
        <row r="19">
          <cell r="J19">
            <v>39.876</v>
          </cell>
          <cell r="K19">
            <v>3.97632</v>
          </cell>
          <cell r="L19">
            <v>180000</v>
          </cell>
        </row>
        <row r="20">
          <cell r="D20">
            <v>10.5</v>
          </cell>
          <cell r="E20">
            <v>7.5</v>
          </cell>
          <cell r="F20">
            <v>153.9</v>
          </cell>
          <cell r="G20">
            <v>85.277392558356</v>
          </cell>
          <cell r="H20">
            <v>136.666666666667</v>
          </cell>
        </row>
        <row r="20">
          <cell r="J20">
            <v>44.4744</v>
          </cell>
          <cell r="K20">
            <v>4.43016</v>
          </cell>
          <cell r="L20">
            <v>190000</v>
          </cell>
        </row>
        <row r="21">
          <cell r="D21">
            <v>10.4</v>
          </cell>
          <cell r="E21">
            <v>7.33</v>
          </cell>
          <cell r="F21">
            <v>170.25</v>
          </cell>
          <cell r="G21">
            <v>85.589861331668</v>
          </cell>
          <cell r="H21">
            <v>153.333333333333</v>
          </cell>
        </row>
        <row r="21">
          <cell r="J21">
            <v>43.3752</v>
          </cell>
          <cell r="K21">
            <v>4.33008</v>
          </cell>
          <cell r="L21">
            <v>200000</v>
          </cell>
        </row>
        <row r="22">
          <cell r="D22">
            <v>10.45</v>
          </cell>
          <cell r="E22">
            <v>7.355</v>
          </cell>
          <cell r="F22">
            <v>187.3725</v>
          </cell>
          <cell r="G22">
            <v>85.393221539892</v>
          </cell>
          <cell r="H22">
            <v>166.666666666667</v>
          </cell>
        </row>
        <row r="22">
          <cell r="J22">
            <v>40.6536</v>
          </cell>
          <cell r="K22">
            <v>3.98184</v>
          </cell>
          <cell r="L22">
            <v>190000</v>
          </cell>
        </row>
        <row r="24">
          <cell r="B24">
            <v>44239</v>
          </cell>
        </row>
        <row r="24">
          <cell r="D24">
            <v>10.7</v>
          </cell>
          <cell r="E24">
            <v>7.23</v>
          </cell>
          <cell r="F24">
            <v>223.5</v>
          </cell>
          <cell r="G24">
            <v>46.61635505102</v>
          </cell>
          <cell r="H24">
            <v>210</v>
          </cell>
        </row>
        <row r="24">
          <cell r="J24">
            <v>36.1356</v>
          </cell>
          <cell r="K24">
            <v>3.63216</v>
          </cell>
          <cell r="L24">
            <v>220000</v>
          </cell>
        </row>
        <row r="25">
          <cell r="D25">
            <v>10.6</v>
          </cell>
          <cell r="E25">
            <v>7.305</v>
          </cell>
          <cell r="F25">
            <v>196.125</v>
          </cell>
          <cell r="G25">
            <v>114.399055793</v>
          </cell>
          <cell r="H25">
            <v>140</v>
          </cell>
        </row>
        <row r="25">
          <cell r="J25">
            <v>46.5576</v>
          </cell>
          <cell r="K25">
            <v>4.59168</v>
          </cell>
          <cell r="L25">
            <v>200000</v>
          </cell>
        </row>
        <row r="26">
          <cell r="D26">
            <v>10.6</v>
          </cell>
          <cell r="E26">
            <v>7.33</v>
          </cell>
          <cell r="F26">
            <v>218.625</v>
          </cell>
          <cell r="G26">
            <v>91.31126905454</v>
          </cell>
          <cell r="H26">
            <v>190</v>
          </cell>
        </row>
        <row r="26">
          <cell r="J26">
            <v>43.8516</v>
          </cell>
          <cell r="K26">
            <v>4.3512</v>
          </cell>
          <cell r="L26">
            <v>220000</v>
          </cell>
        </row>
        <row r="27">
          <cell r="D27">
            <v>10.7</v>
          </cell>
          <cell r="E27">
            <v>7.48</v>
          </cell>
          <cell r="F27">
            <v>177.375</v>
          </cell>
          <cell r="G27">
            <v>32.94782018156</v>
          </cell>
          <cell r="H27">
            <v>226.666666666667</v>
          </cell>
        </row>
        <row r="27">
          <cell r="J27">
            <v>39.0228</v>
          </cell>
          <cell r="K27">
            <v>3.89448</v>
          </cell>
          <cell r="L27">
            <v>180000</v>
          </cell>
        </row>
        <row r="28">
          <cell r="D28">
            <v>10.6</v>
          </cell>
          <cell r="E28">
            <v>7.535</v>
          </cell>
          <cell r="F28">
            <v>234.75</v>
          </cell>
          <cell r="G28">
            <v>21.17722908512</v>
          </cell>
          <cell r="H28">
            <v>223.333333333333</v>
          </cell>
        </row>
        <row r="28">
          <cell r="J28">
            <v>41.862</v>
          </cell>
          <cell r="K28">
            <v>4.09272</v>
          </cell>
          <cell r="L28">
            <v>230000</v>
          </cell>
        </row>
        <row r="29">
          <cell r="D29">
            <v>10.45</v>
          </cell>
          <cell r="E29">
            <v>7.435</v>
          </cell>
          <cell r="F29">
            <v>170.4</v>
          </cell>
          <cell r="G29">
            <v>35.77829356328</v>
          </cell>
          <cell r="H29">
            <v>136.666666666667</v>
          </cell>
        </row>
        <row r="29">
          <cell r="J29">
            <v>43.6956</v>
          </cell>
          <cell r="K29">
            <v>4.30488</v>
          </cell>
          <cell r="L29">
            <v>170000</v>
          </cell>
        </row>
        <row r="30">
          <cell r="D30">
            <v>10.5</v>
          </cell>
          <cell r="E30">
            <v>7.275</v>
          </cell>
          <cell r="F30">
            <v>184.125</v>
          </cell>
          <cell r="G30">
            <v>115.41015123956</v>
          </cell>
          <cell r="H30">
            <v>203.333333333334</v>
          </cell>
        </row>
        <row r="30">
          <cell r="J30">
            <v>40.4604</v>
          </cell>
          <cell r="K30">
            <v>3.98592</v>
          </cell>
          <cell r="L30">
            <v>200000</v>
          </cell>
        </row>
        <row r="32">
          <cell r="D32">
            <v>10.8</v>
          </cell>
          <cell r="E32">
            <v>7.235</v>
          </cell>
          <cell r="F32">
            <v>192.3</v>
          </cell>
          <cell r="G32">
            <v>29.1843132662</v>
          </cell>
          <cell r="H32">
            <v>203.333333333333</v>
          </cell>
        </row>
        <row r="32">
          <cell r="J32">
            <v>40.4304</v>
          </cell>
          <cell r="K32">
            <v>4.01544</v>
          </cell>
          <cell r="L32">
            <v>200000</v>
          </cell>
        </row>
        <row r="33">
          <cell r="D33">
            <v>10.8</v>
          </cell>
          <cell r="E33">
            <v>7.28</v>
          </cell>
          <cell r="F33">
            <v>162.75</v>
          </cell>
          <cell r="G33">
            <v>73.88086658222</v>
          </cell>
          <cell r="H33">
            <v>236.666666666667</v>
          </cell>
        </row>
        <row r="33">
          <cell r="J33">
            <v>43.8948</v>
          </cell>
          <cell r="K33">
            <v>4.29384</v>
          </cell>
          <cell r="L33">
            <v>170000</v>
          </cell>
        </row>
        <row r="42">
          <cell r="C42">
            <v>144.385714285714</v>
          </cell>
          <cell r="D42">
            <v>11</v>
          </cell>
          <cell r="E42">
            <v>6.935</v>
          </cell>
          <cell r="F42">
            <v>1.9</v>
          </cell>
          <cell r="G42">
            <v>10.00810973084</v>
          </cell>
          <cell r="H42">
            <v>1.19999999999999</v>
          </cell>
        </row>
        <row r="42">
          <cell r="J42">
            <v>9.21744</v>
          </cell>
          <cell r="K42">
            <v>0.925344</v>
          </cell>
          <cell r="L42">
            <v>16</v>
          </cell>
        </row>
        <row r="43">
          <cell r="C43">
            <v>16.1428571428571</v>
          </cell>
          <cell r="D43">
            <v>11.1</v>
          </cell>
          <cell r="E43">
            <v>6.815</v>
          </cell>
          <cell r="F43">
            <v>1.5</v>
          </cell>
          <cell r="G43">
            <v>6.945968930072</v>
          </cell>
          <cell r="H43">
            <v>1</v>
          </cell>
        </row>
        <row r="43">
          <cell r="J43">
            <v>12.9072</v>
          </cell>
          <cell r="K43">
            <v>1.060368</v>
          </cell>
          <cell r="L43">
            <v>7</v>
          </cell>
        </row>
        <row r="44">
          <cell r="C44">
            <v>306.214285714286</v>
          </cell>
          <cell r="D44">
            <v>11.05</v>
          </cell>
          <cell r="E44">
            <v>6.79</v>
          </cell>
          <cell r="F44">
            <v>1.2</v>
          </cell>
          <cell r="G44">
            <v>8.178478615784</v>
          </cell>
          <cell r="H44">
            <v>1.80000000000001</v>
          </cell>
        </row>
        <row r="44">
          <cell r="J44">
            <v>9.7392</v>
          </cell>
          <cell r="K44">
            <v>0.943968</v>
          </cell>
          <cell r="L44">
            <v>9</v>
          </cell>
        </row>
        <row r="45">
          <cell r="C45">
            <v>65.7</v>
          </cell>
          <cell r="D45">
            <v>11</v>
          </cell>
          <cell r="E45">
            <v>6.78</v>
          </cell>
          <cell r="F45">
            <v>1.8</v>
          </cell>
          <cell r="G45">
            <v>7.05050118728</v>
          </cell>
          <cell r="H45">
            <v>3.40000000000001</v>
          </cell>
        </row>
        <row r="45">
          <cell r="J45">
            <v>11.04768</v>
          </cell>
          <cell r="K45">
            <v>1.001664</v>
          </cell>
          <cell r="L45">
            <v>17</v>
          </cell>
        </row>
        <row r="46">
          <cell r="C46">
            <v>43.6428571428571</v>
          </cell>
          <cell r="D46">
            <v>11</v>
          </cell>
          <cell r="E46">
            <v>6.635</v>
          </cell>
          <cell r="F46">
            <v>2.2</v>
          </cell>
          <cell r="G46">
            <v>6.455242192736</v>
          </cell>
          <cell r="H46">
            <v>2.19999999999999</v>
          </cell>
        </row>
        <row r="46">
          <cell r="J46">
            <v>12.38016</v>
          </cell>
          <cell r="K46">
            <v>1.062576</v>
          </cell>
          <cell r="L46">
            <v>18</v>
          </cell>
        </row>
        <row r="47">
          <cell r="C47">
            <v>21.1857142857143</v>
          </cell>
          <cell r="D47">
            <v>10.9</v>
          </cell>
          <cell r="E47">
            <v>6.955</v>
          </cell>
          <cell r="F47">
            <v>2</v>
          </cell>
          <cell r="G47">
            <v>9.547827594368</v>
          </cell>
          <cell r="H47">
            <v>4</v>
          </cell>
        </row>
        <row r="47">
          <cell r="J47">
            <v>12.10224</v>
          </cell>
          <cell r="K47">
            <v>1.049856</v>
          </cell>
          <cell r="L47">
            <v>14</v>
          </cell>
        </row>
        <row r="48">
          <cell r="C48">
            <v>36.1428571428571</v>
          </cell>
          <cell r="D48">
            <v>11.05</v>
          </cell>
          <cell r="E48">
            <v>6.705</v>
          </cell>
          <cell r="F48">
            <v>4.8</v>
          </cell>
          <cell r="G48">
            <v>6.252174718376</v>
          </cell>
          <cell r="H48">
            <v>2.39999999999998</v>
          </cell>
        </row>
        <row r="48">
          <cell r="J48">
            <v>10.26624</v>
          </cell>
          <cell r="K48">
            <v>0.962544</v>
          </cell>
          <cell r="L48">
            <v>12</v>
          </cell>
        </row>
        <row r="49">
          <cell r="C49">
            <v>11.5714285714286</v>
          </cell>
          <cell r="D49">
            <v>11.2</v>
          </cell>
          <cell r="E49">
            <v>6.7</v>
          </cell>
          <cell r="F49">
            <v>1.9</v>
          </cell>
          <cell r="G49">
            <v>9.380667862952</v>
          </cell>
          <cell r="H49">
            <v>4.19999999999999</v>
          </cell>
        </row>
        <row r="49">
          <cell r="J49">
            <v>11.5224</v>
          </cell>
          <cell r="K49">
            <v>1.04472</v>
          </cell>
          <cell r="L49">
            <v>6</v>
          </cell>
        </row>
        <row r="50">
          <cell r="C50">
            <v>22.2857142857143</v>
          </cell>
          <cell r="D50">
            <v>11.15</v>
          </cell>
          <cell r="E50">
            <v>6.82</v>
          </cell>
          <cell r="F50">
            <v>4.5</v>
          </cell>
          <cell r="G50">
            <v>9.532406634224</v>
          </cell>
          <cell r="H50">
            <v>5</v>
          </cell>
        </row>
        <row r="50">
          <cell r="J50">
            <v>13.104</v>
          </cell>
          <cell r="K50">
            <v>1.112496</v>
          </cell>
          <cell r="L50">
            <v>17</v>
          </cell>
        </row>
        <row r="51">
          <cell r="C51">
            <v>17.2857142857143</v>
          </cell>
          <cell r="D51">
            <v>11.25</v>
          </cell>
          <cell r="E51">
            <v>6.935</v>
          </cell>
          <cell r="F51">
            <v>1.2</v>
          </cell>
          <cell r="G51">
            <v>6.327753446476</v>
          </cell>
          <cell r="H51">
            <v>1.80000000000001</v>
          </cell>
        </row>
        <row r="51">
          <cell r="J51">
            <v>10.95648</v>
          </cell>
          <cell r="K51">
            <v>0.983328</v>
          </cell>
          <cell r="L51">
            <v>1.5</v>
          </cell>
        </row>
        <row r="52">
          <cell r="C52">
            <v>18.5714285714286</v>
          </cell>
          <cell r="D52">
            <v>11.1</v>
          </cell>
          <cell r="E52">
            <v>6.735</v>
          </cell>
          <cell r="F52">
            <v>1.7</v>
          </cell>
          <cell r="G52">
            <v>10.455957130966</v>
          </cell>
          <cell r="H52">
            <v>1.20000000000002</v>
          </cell>
        </row>
        <row r="52">
          <cell r="J52">
            <v>9.75696</v>
          </cell>
          <cell r="K52">
            <v>0.944688</v>
          </cell>
          <cell r="L52">
            <v>3.5</v>
          </cell>
        </row>
        <row r="54">
          <cell r="C54">
            <v>56.9285714285714</v>
          </cell>
          <cell r="D54">
            <v>11.4</v>
          </cell>
          <cell r="E54">
            <v>6.83</v>
          </cell>
          <cell r="F54">
            <v>2.8</v>
          </cell>
          <cell r="G54">
            <v>5.25422380872</v>
          </cell>
          <cell r="H54">
            <v>1.80000000000001</v>
          </cell>
        </row>
        <row r="54">
          <cell r="J54">
            <v>9.30192</v>
          </cell>
          <cell r="K54">
            <v>0.918912</v>
          </cell>
          <cell r="L54">
            <v>14</v>
          </cell>
        </row>
        <row r="55">
          <cell r="C55">
            <v>28.8571428571429</v>
          </cell>
          <cell r="D55">
            <v>11.25</v>
          </cell>
          <cell r="E55">
            <v>6.61</v>
          </cell>
          <cell r="F55">
            <v>4.1</v>
          </cell>
          <cell r="G55">
            <v>4.86205967644</v>
          </cell>
          <cell r="H55">
            <v>3</v>
          </cell>
        </row>
        <row r="55">
          <cell r="J55">
            <v>13.89072</v>
          </cell>
          <cell r="K55">
            <v>1.078656</v>
          </cell>
          <cell r="L55">
            <v>7.5</v>
          </cell>
        </row>
        <row r="56">
          <cell r="C56">
            <v>83.6285714285714</v>
          </cell>
          <cell r="D56">
            <v>11.5</v>
          </cell>
          <cell r="E56">
            <v>6.85</v>
          </cell>
          <cell r="F56">
            <v>3.8</v>
          </cell>
          <cell r="G56">
            <v>5.25004793008</v>
          </cell>
          <cell r="H56">
            <v>1</v>
          </cell>
        </row>
        <row r="56">
          <cell r="J56">
            <v>9.91632</v>
          </cell>
          <cell r="K56">
            <v>0.938928</v>
          </cell>
          <cell r="L56">
            <v>16</v>
          </cell>
        </row>
        <row r="57">
          <cell r="C57">
            <v>59.2428571428571</v>
          </cell>
          <cell r="D57">
            <v>11.4</v>
          </cell>
          <cell r="E57">
            <v>6.66</v>
          </cell>
          <cell r="F57">
            <v>3</v>
          </cell>
          <cell r="G57">
            <v>4.74667032402</v>
          </cell>
          <cell r="H57">
            <v>1.59999999999999</v>
          </cell>
        </row>
        <row r="57">
          <cell r="J57">
            <v>13.4928</v>
          </cell>
          <cell r="K57">
            <v>1.060656</v>
          </cell>
          <cell r="L57">
            <v>8.5</v>
          </cell>
        </row>
        <row r="58">
          <cell r="C58">
            <v>101.242857142857</v>
          </cell>
          <cell r="D58">
            <v>11.4</v>
          </cell>
          <cell r="E58">
            <v>6.73</v>
          </cell>
          <cell r="F58">
            <v>2.9</v>
          </cell>
          <cell r="G58">
            <v>4.8953438856</v>
          </cell>
          <cell r="H58">
            <v>1.20000000000002</v>
          </cell>
        </row>
        <row r="58">
          <cell r="J58">
            <v>11.71344</v>
          </cell>
          <cell r="K58">
            <v>1.00392</v>
          </cell>
          <cell r="L58">
            <v>9</v>
          </cell>
        </row>
        <row r="59">
          <cell r="C59">
            <v>101.028571428571</v>
          </cell>
          <cell r="D59">
            <v>11.05</v>
          </cell>
          <cell r="E59">
            <v>6.805</v>
          </cell>
          <cell r="F59">
            <v>1.4</v>
          </cell>
          <cell r="G59">
            <v>4.887974688</v>
          </cell>
          <cell r="H59">
            <v>1</v>
          </cell>
        </row>
        <row r="59">
          <cell r="J59">
            <v>13.31136</v>
          </cell>
          <cell r="K59">
            <v>1.074096</v>
          </cell>
          <cell r="L59">
            <v>7</v>
          </cell>
        </row>
        <row r="60">
          <cell r="C60">
            <v>25.1</v>
          </cell>
          <cell r="D60">
            <v>11.1</v>
          </cell>
          <cell r="E60">
            <v>6.93</v>
          </cell>
          <cell r="F60">
            <v>5.9</v>
          </cell>
          <cell r="G60">
            <v>5.08209163478</v>
          </cell>
          <cell r="H60">
            <v>3</v>
          </cell>
        </row>
        <row r="60">
          <cell r="J60">
            <v>11.08512</v>
          </cell>
          <cell r="K60">
            <v>0.97824</v>
          </cell>
          <cell r="L60">
            <v>7</v>
          </cell>
        </row>
        <row r="62">
          <cell r="C62">
            <v>50.7142857142857</v>
          </cell>
          <cell r="D62">
            <v>11.4</v>
          </cell>
          <cell r="E62">
            <v>6.815</v>
          </cell>
          <cell r="F62">
            <v>3.1</v>
          </cell>
          <cell r="G62">
            <v>4.91966223768</v>
          </cell>
          <cell r="H62">
            <v>4.20000000000002</v>
          </cell>
        </row>
        <row r="62">
          <cell r="J62">
            <v>11.81088</v>
          </cell>
          <cell r="K62">
            <v>1.00272</v>
          </cell>
          <cell r="L62">
            <v>21</v>
          </cell>
        </row>
        <row r="63">
          <cell r="C63">
            <v>28</v>
          </cell>
          <cell r="D63">
            <v>11.3</v>
          </cell>
          <cell r="E63">
            <v>6.85</v>
          </cell>
          <cell r="F63">
            <v>2.8</v>
          </cell>
          <cell r="G63">
            <v>4.63975554884</v>
          </cell>
          <cell r="H63">
            <v>3.40000000000001</v>
          </cell>
        </row>
        <row r="63">
          <cell r="J63">
            <v>12.38304</v>
          </cell>
          <cell r="K63">
            <v>1.022688</v>
          </cell>
          <cell r="L63">
            <v>4.5</v>
          </cell>
        </row>
      </sheetData>
      <sheetData sheetId="2">
        <row r="12">
          <cell r="B12">
            <v>44244</v>
          </cell>
        </row>
        <row r="12">
          <cell r="D12">
            <v>10.1</v>
          </cell>
          <cell r="E12">
            <v>7.41</v>
          </cell>
          <cell r="F12">
            <v>160.125</v>
          </cell>
          <cell r="G12">
            <v>33.43402982164</v>
          </cell>
          <cell r="H12">
            <v>173.333333333333</v>
          </cell>
        </row>
        <row r="12">
          <cell r="J12">
            <v>36.96</v>
          </cell>
          <cell r="K12">
            <v>3.57912</v>
          </cell>
          <cell r="L12">
            <v>200000</v>
          </cell>
        </row>
        <row r="13">
          <cell r="D13">
            <v>10.1</v>
          </cell>
          <cell r="E13">
            <v>7.26</v>
          </cell>
          <cell r="F13">
            <v>114.375</v>
          </cell>
          <cell r="G13">
            <v>52.45650043696</v>
          </cell>
          <cell r="H13">
            <v>123.333333333333</v>
          </cell>
        </row>
        <row r="13">
          <cell r="J13">
            <v>44.808</v>
          </cell>
          <cell r="K13">
            <v>4.37664</v>
          </cell>
          <cell r="L13">
            <v>150000</v>
          </cell>
        </row>
        <row r="14">
          <cell r="D14">
            <v>10.05</v>
          </cell>
          <cell r="E14">
            <v>7.485</v>
          </cell>
          <cell r="F14">
            <v>189.375</v>
          </cell>
          <cell r="G14">
            <v>83.29276749584</v>
          </cell>
          <cell r="H14">
            <v>206.666666666667</v>
          </cell>
        </row>
        <row r="14">
          <cell r="J14">
            <v>39.8832</v>
          </cell>
          <cell r="K14">
            <v>3.86304</v>
          </cell>
          <cell r="L14">
            <v>200000</v>
          </cell>
        </row>
        <row r="15">
          <cell r="D15">
            <v>10.1</v>
          </cell>
          <cell r="E15">
            <v>7.46</v>
          </cell>
          <cell r="F15">
            <v>175.125</v>
          </cell>
          <cell r="G15">
            <v>89.34016047172</v>
          </cell>
          <cell r="H15">
            <v>190</v>
          </cell>
        </row>
        <row r="15">
          <cell r="J15">
            <v>42.8136</v>
          </cell>
          <cell r="K15">
            <v>4.158</v>
          </cell>
          <cell r="L15">
            <v>210000</v>
          </cell>
        </row>
        <row r="16">
          <cell r="D16">
            <v>10.3</v>
          </cell>
          <cell r="E16">
            <v>7.37</v>
          </cell>
          <cell r="F16">
            <v>158.25</v>
          </cell>
          <cell r="G16">
            <v>71.25135425264</v>
          </cell>
          <cell r="H16">
            <v>173.333333333333</v>
          </cell>
        </row>
        <row r="16">
          <cell r="J16">
            <v>42.318</v>
          </cell>
          <cell r="K16">
            <v>4.158</v>
          </cell>
          <cell r="L16">
            <v>170000</v>
          </cell>
        </row>
        <row r="17">
          <cell r="D17">
            <v>10.2</v>
          </cell>
          <cell r="E17">
            <v>7.45</v>
          </cell>
          <cell r="F17">
            <v>188.4</v>
          </cell>
          <cell r="G17">
            <v>65.16341856436</v>
          </cell>
          <cell r="H17">
            <v>206.666666666666</v>
          </cell>
        </row>
        <row r="17">
          <cell r="J17">
            <v>42.7884</v>
          </cell>
          <cell r="K17">
            <v>4.17072</v>
          </cell>
          <cell r="L17">
            <v>220000</v>
          </cell>
        </row>
        <row r="18">
          <cell r="D18">
            <v>10.25</v>
          </cell>
          <cell r="E18">
            <v>7.27</v>
          </cell>
          <cell r="F18">
            <v>148.125</v>
          </cell>
          <cell r="G18">
            <v>66.19218247284</v>
          </cell>
          <cell r="H18">
            <v>160</v>
          </cell>
        </row>
        <row r="18">
          <cell r="J18">
            <v>36.9588</v>
          </cell>
          <cell r="K18">
            <v>3.56808</v>
          </cell>
          <cell r="L18">
            <v>160000</v>
          </cell>
        </row>
        <row r="19">
          <cell r="D19">
            <v>10.25</v>
          </cell>
          <cell r="E19">
            <v>7.345</v>
          </cell>
          <cell r="F19">
            <v>177.6</v>
          </cell>
          <cell r="G19">
            <v>73.37991109148</v>
          </cell>
          <cell r="H19">
            <v>193.333333333333</v>
          </cell>
        </row>
        <row r="19">
          <cell r="J19">
            <v>38.5632</v>
          </cell>
          <cell r="K19">
            <v>3.76488</v>
          </cell>
          <cell r="L19">
            <v>210000</v>
          </cell>
        </row>
        <row r="20">
          <cell r="D20">
            <v>10.1</v>
          </cell>
          <cell r="E20">
            <v>7.215</v>
          </cell>
          <cell r="F20">
            <v>162</v>
          </cell>
          <cell r="G20">
            <v>82.14722914064</v>
          </cell>
          <cell r="H20">
            <v>176.666666666667</v>
          </cell>
        </row>
        <row r="20">
          <cell r="J20">
            <v>42.8004</v>
          </cell>
          <cell r="K20">
            <v>4.19568</v>
          </cell>
          <cell r="L20">
            <v>180000</v>
          </cell>
        </row>
        <row r="21">
          <cell r="D21">
            <v>10.15</v>
          </cell>
          <cell r="E21">
            <v>7.51</v>
          </cell>
          <cell r="F21">
            <v>157.125</v>
          </cell>
          <cell r="G21">
            <v>62.24703629256</v>
          </cell>
          <cell r="H21">
            <v>170</v>
          </cell>
        </row>
        <row r="21">
          <cell r="J21">
            <v>44.6592</v>
          </cell>
          <cell r="K21">
            <v>4.3656</v>
          </cell>
          <cell r="L21">
            <v>170000</v>
          </cell>
        </row>
        <row r="22">
          <cell r="D22">
            <v>10.2</v>
          </cell>
          <cell r="E22">
            <v>7.34</v>
          </cell>
          <cell r="F22">
            <v>176.8375</v>
          </cell>
          <cell r="G22">
            <v>81.75507024328</v>
          </cell>
          <cell r="H22">
            <v>193.333333333333</v>
          </cell>
        </row>
        <row r="22">
          <cell r="J22">
            <v>41.3568</v>
          </cell>
          <cell r="K22">
            <v>4.11384</v>
          </cell>
          <cell r="L22">
            <v>190000</v>
          </cell>
        </row>
        <row r="24">
          <cell r="B24">
            <v>44246</v>
          </cell>
        </row>
        <row r="24">
          <cell r="D24">
            <v>10.25</v>
          </cell>
          <cell r="E24">
            <v>7.535</v>
          </cell>
          <cell r="F24">
            <v>183.375</v>
          </cell>
          <cell r="G24">
            <v>44.88386113314</v>
          </cell>
          <cell r="H24">
            <v>163.333333333334</v>
          </cell>
        </row>
        <row r="24">
          <cell r="J24">
            <v>36.678</v>
          </cell>
          <cell r="K24">
            <v>3.58536</v>
          </cell>
          <cell r="L24">
            <v>210000</v>
          </cell>
        </row>
        <row r="25">
          <cell r="D25">
            <v>10.2</v>
          </cell>
          <cell r="E25">
            <v>7.33</v>
          </cell>
          <cell r="F25">
            <v>162.375</v>
          </cell>
          <cell r="G25">
            <v>33.60689711232</v>
          </cell>
          <cell r="H25">
            <v>143.333333333333</v>
          </cell>
        </row>
        <row r="25">
          <cell r="J25">
            <v>44.0304</v>
          </cell>
          <cell r="K25">
            <v>4.39176</v>
          </cell>
          <cell r="L25">
            <v>170000</v>
          </cell>
        </row>
        <row r="26">
          <cell r="D26">
            <v>10.15</v>
          </cell>
          <cell r="E26">
            <v>7.46</v>
          </cell>
          <cell r="F26">
            <v>181.125</v>
          </cell>
          <cell r="G26">
            <v>49.20082017432</v>
          </cell>
          <cell r="H26">
            <v>160</v>
          </cell>
        </row>
        <row r="26">
          <cell r="J26">
            <v>37.7172</v>
          </cell>
          <cell r="K26">
            <v>3.68472</v>
          </cell>
          <cell r="L26">
            <v>170000</v>
          </cell>
        </row>
        <row r="27">
          <cell r="D27">
            <v>10.3</v>
          </cell>
          <cell r="E27">
            <v>7.325</v>
          </cell>
          <cell r="F27">
            <v>160.5</v>
          </cell>
          <cell r="G27">
            <v>46.06080011712</v>
          </cell>
          <cell r="H27">
            <v>143.333333333333</v>
          </cell>
        </row>
        <row r="27">
          <cell r="J27">
            <v>36.2796</v>
          </cell>
          <cell r="K27">
            <v>3.58512</v>
          </cell>
          <cell r="L27">
            <v>200000</v>
          </cell>
        </row>
        <row r="28">
          <cell r="D28">
            <v>10.2</v>
          </cell>
          <cell r="E28">
            <v>7.485</v>
          </cell>
          <cell r="F28">
            <v>193.5</v>
          </cell>
          <cell r="G28">
            <v>42.51128185962</v>
          </cell>
          <cell r="H28">
            <v>173.333333333333</v>
          </cell>
        </row>
        <row r="28">
          <cell r="J28">
            <v>45.4872</v>
          </cell>
          <cell r="K28">
            <v>4.48008</v>
          </cell>
          <cell r="L28">
            <v>200000</v>
          </cell>
        </row>
        <row r="29">
          <cell r="D29">
            <v>10.2</v>
          </cell>
          <cell r="E29">
            <v>7.355</v>
          </cell>
          <cell r="F29">
            <v>127.2</v>
          </cell>
          <cell r="G29">
            <v>55.89167097924</v>
          </cell>
          <cell r="H29">
            <v>113.333333333333</v>
          </cell>
        </row>
        <row r="29">
          <cell r="J29">
            <v>37.5888</v>
          </cell>
          <cell r="K29">
            <v>3.71088</v>
          </cell>
          <cell r="L29">
            <v>130000</v>
          </cell>
        </row>
        <row r="30">
          <cell r="D30">
            <v>10.05</v>
          </cell>
          <cell r="E30">
            <v>7.21</v>
          </cell>
          <cell r="F30">
            <v>154.875</v>
          </cell>
          <cell r="G30">
            <v>84.3208915188</v>
          </cell>
          <cell r="H30">
            <v>136.666666666667</v>
          </cell>
        </row>
        <row r="30">
          <cell r="J30">
            <v>39.9888</v>
          </cell>
          <cell r="K30">
            <v>3.95928</v>
          </cell>
          <cell r="L30">
            <v>170000</v>
          </cell>
        </row>
        <row r="32">
          <cell r="D32">
            <v>10.3</v>
          </cell>
          <cell r="E32">
            <v>7.42</v>
          </cell>
          <cell r="F32">
            <v>179.4</v>
          </cell>
          <cell r="G32">
            <v>90.66547604046</v>
          </cell>
          <cell r="H32">
            <v>166.666666666667</v>
          </cell>
        </row>
        <row r="32">
          <cell r="J32">
            <v>44.0304</v>
          </cell>
          <cell r="K32">
            <v>4.38888</v>
          </cell>
          <cell r="L32">
            <v>170000</v>
          </cell>
        </row>
        <row r="33">
          <cell r="D33">
            <v>10.3</v>
          </cell>
          <cell r="E33">
            <v>7.505</v>
          </cell>
          <cell r="F33">
            <v>190.125</v>
          </cell>
          <cell r="G33">
            <v>109.96060596618</v>
          </cell>
          <cell r="H33">
            <v>170</v>
          </cell>
        </row>
        <row r="33">
          <cell r="J33">
            <v>38.1084</v>
          </cell>
          <cell r="K33">
            <v>3.78408</v>
          </cell>
          <cell r="L33">
            <v>190000</v>
          </cell>
        </row>
        <row r="42">
          <cell r="C42">
            <v>140.242857142857</v>
          </cell>
          <cell r="D42">
            <v>10.8</v>
          </cell>
          <cell r="E42">
            <v>6.675</v>
          </cell>
          <cell r="F42">
            <v>2.5</v>
          </cell>
          <cell r="G42">
            <v>4.70557895704</v>
          </cell>
          <cell r="H42">
            <v>1.79999999999998</v>
          </cell>
        </row>
        <row r="42">
          <cell r="J42">
            <v>9.56544</v>
          </cell>
          <cell r="K42">
            <v>0.91224</v>
          </cell>
          <cell r="L42">
            <v>8.5</v>
          </cell>
        </row>
        <row r="43">
          <cell r="C43">
            <v>17.4285714285714</v>
          </cell>
          <cell r="D43">
            <v>10.9</v>
          </cell>
          <cell r="E43">
            <v>6.68</v>
          </cell>
          <cell r="F43">
            <v>1</v>
          </cell>
          <cell r="G43">
            <v>4.9762957942</v>
          </cell>
          <cell r="H43">
            <v>1.19999999999999</v>
          </cell>
        </row>
        <row r="43">
          <cell r="J43">
            <v>12.65616</v>
          </cell>
          <cell r="K43">
            <v>1.035792</v>
          </cell>
          <cell r="L43">
            <v>7</v>
          </cell>
        </row>
        <row r="44">
          <cell r="C44">
            <v>324.185714285714</v>
          </cell>
          <cell r="D44">
            <v>10.85</v>
          </cell>
          <cell r="E44">
            <v>6.66</v>
          </cell>
          <cell r="F44">
            <v>1.8</v>
          </cell>
          <cell r="G44">
            <v>10.63445232664</v>
          </cell>
          <cell r="H44">
            <v>1</v>
          </cell>
        </row>
        <row r="44">
          <cell r="J44">
            <v>11.24832</v>
          </cell>
          <cell r="K44">
            <v>0.97344</v>
          </cell>
          <cell r="L44">
            <v>3</v>
          </cell>
        </row>
        <row r="45">
          <cell r="C45">
            <v>65.7</v>
          </cell>
          <cell r="D45">
            <v>10.8</v>
          </cell>
          <cell r="E45">
            <v>6.915</v>
          </cell>
          <cell r="F45">
            <v>1.1</v>
          </cell>
          <cell r="G45">
            <v>10.66320647158</v>
          </cell>
          <cell r="H45">
            <v>2.39999999999998</v>
          </cell>
        </row>
        <row r="45">
          <cell r="J45">
            <v>11.9688</v>
          </cell>
          <cell r="K45">
            <v>0.986976</v>
          </cell>
          <cell r="L45">
            <v>17</v>
          </cell>
        </row>
        <row r="46">
          <cell r="C46">
            <v>51.7857142857143</v>
          </cell>
          <cell r="D46">
            <v>10.95</v>
          </cell>
          <cell r="E46">
            <v>6.795</v>
          </cell>
          <cell r="F46">
            <v>2.8</v>
          </cell>
          <cell r="G46">
            <v>1.57464775716</v>
          </cell>
          <cell r="H46">
            <v>3</v>
          </cell>
        </row>
        <row r="46">
          <cell r="J46">
            <v>13.14096</v>
          </cell>
          <cell r="K46">
            <v>1.031856</v>
          </cell>
          <cell r="L46">
            <v>9</v>
          </cell>
        </row>
        <row r="47">
          <cell r="C47">
            <v>26.4857142857143</v>
          </cell>
          <cell r="D47">
            <v>11.05</v>
          </cell>
          <cell r="E47">
            <v>6.67</v>
          </cell>
          <cell r="F47">
            <v>1.1</v>
          </cell>
          <cell r="G47">
            <v>9.2555964506</v>
          </cell>
          <cell r="H47">
            <v>2.79999999999998</v>
          </cell>
        </row>
        <row r="47">
          <cell r="J47">
            <v>10.74192</v>
          </cell>
          <cell r="K47">
            <v>0.951936</v>
          </cell>
          <cell r="L47">
            <v>16</v>
          </cell>
        </row>
        <row r="48">
          <cell r="C48">
            <v>32.8571428571429</v>
          </cell>
          <cell r="D48">
            <v>11</v>
          </cell>
          <cell r="E48">
            <v>6.805</v>
          </cell>
          <cell r="F48">
            <v>3.6</v>
          </cell>
          <cell r="G48">
            <v>13.47708343246</v>
          </cell>
          <cell r="H48">
            <v>4</v>
          </cell>
        </row>
        <row r="48">
          <cell r="J48">
            <v>10.44096</v>
          </cell>
          <cell r="K48">
            <v>0.935328</v>
          </cell>
          <cell r="L48">
            <v>2</v>
          </cell>
        </row>
        <row r="49">
          <cell r="C49">
            <v>15</v>
          </cell>
          <cell r="D49">
            <v>10.9</v>
          </cell>
          <cell r="E49">
            <v>6.655</v>
          </cell>
          <cell r="F49">
            <v>2.6</v>
          </cell>
          <cell r="G49">
            <v>8.52984427428</v>
          </cell>
          <cell r="H49">
            <v>3</v>
          </cell>
        </row>
        <row r="49">
          <cell r="J49">
            <v>8.916</v>
          </cell>
          <cell r="K49">
            <v>0.90144</v>
          </cell>
          <cell r="L49">
            <v>6.5</v>
          </cell>
        </row>
        <row r="50">
          <cell r="C50">
            <v>29.7142857142857</v>
          </cell>
          <cell r="D50">
            <v>11</v>
          </cell>
          <cell r="E50">
            <v>6.84</v>
          </cell>
          <cell r="F50">
            <v>4.9</v>
          </cell>
          <cell r="G50">
            <v>8.55511861824</v>
          </cell>
          <cell r="H50">
            <v>4.40000000000001</v>
          </cell>
        </row>
        <row r="50">
          <cell r="J50">
            <v>9.50352</v>
          </cell>
          <cell r="K50">
            <v>0.920544</v>
          </cell>
          <cell r="L50">
            <v>18</v>
          </cell>
        </row>
        <row r="51">
          <cell r="C51">
            <v>21.5714285714286</v>
          </cell>
          <cell r="D51">
            <v>11.1</v>
          </cell>
          <cell r="E51">
            <v>6.955</v>
          </cell>
          <cell r="F51">
            <v>1.5</v>
          </cell>
          <cell r="G51">
            <v>9.3453386864</v>
          </cell>
          <cell r="H51">
            <v>2.19999999999999</v>
          </cell>
        </row>
        <row r="51">
          <cell r="J51">
            <v>12.06336</v>
          </cell>
          <cell r="K51">
            <v>0.993072</v>
          </cell>
          <cell r="L51">
            <v>12</v>
          </cell>
        </row>
        <row r="52">
          <cell r="C52">
            <v>24</v>
          </cell>
          <cell r="D52">
            <v>11</v>
          </cell>
          <cell r="E52">
            <v>6.98</v>
          </cell>
          <cell r="F52">
            <v>2</v>
          </cell>
          <cell r="G52">
            <v>11.48914028664</v>
          </cell>
          <cell r="H52">
            <v>1.59999999999999</v>
          </cell>
        </row>
        <row r="52">
          <cell r="J52">
            <v>12.6624</v>
          </cell>
          <cell r="K52">
            <v>1.008624</v>
          </cell>
          <cell r="L52">
            <v>4.5</v>
          </cell>
        </row>
        <row r="54">
          <cell r="C54">
            <v>54.4142857142857</v>
          </cell>
          <cell r="D54">
            <v>10.9</v>
          </cell>
          <cell r="E54">
            <v>6.885</v>
          </cell>
          <cell r="F54">
            <v>2.1</v>
          </cell>
          <cell r="G54">
            <v>12.13519448125</v>
          </cell>
          <cell r="H54">
            <v>1.80000000000001</v>
          </cell>
        </row>
        <row r="54">
          <cell r="J54">
            <v>9.2568</v>
          </cell>
          <cell r="K54">
            <v>0.917904</v>
          </cell>
          <cell r="L54">
            <v>17</v>
          </cell>
        </row>
        <row r="55">
          <cell r="C55">
            <v>25.7142857142857</v>
          </cell>
          <cell r="D55">
            <v>11</v>
          </cell>
          <cell r="E55">
            <v>6.805</v>
          </cell>
          <cell r="F55">
            <v>3.9</v>
          </cell>
          <cell r="G55">
            <v>10.98492139629</v>
          </cell>
          <cell r="H55">
            <v>3</v>
          </cell>
        </row>
        <row r="55">
          <cell r="J55">
            <v>13.93872</v>
          </cell>
          <cell r="K55">
            <v>1.07472</v>
          </cell>
          <cell r="L55">
            <v>12</v>
          </cell>
        </row>
        <row r="56">
          <cell r="C56">
            <v>81.6285714285714</v>
          </cell>
          <cell r="D56">
            <v>10.9</v>
          </cell>
          <cell r="E56">
            <v>6.76</v>
          </cell>
          <cell r="F56">
            <v>1.8</v>
          </cell>
          <cell r="G56">
            <v>8.47977078447</v>
          </cell>
          <cell r="H56">
            <v>2</v>
          </cell>
        </row>
        <row r="56">
          <cell r="J56">
            <v>10.09968</v>
          </cell>
          <cell r="K56">
            <v>0.93576</v>
          </cell>
          <cell r="L56">
            <v>9.5</v>
          </cell>
        </row>
        <row r="57">
          <cell r="C57">
            <v>55.1857142857143</v>
          </cell>
          <cell r="D57">
            <v>10.95</v>
          </cell>
          <cell r="E57">
            <v>6.845</v>
          </cell>
          <cell r="F57">
            <v>2.3</v>
          </cell>
          <cell r="G57">
            <v>8.94313775</v>
          </cell>
          <cell r="H57">
            <v>1</v>
          </cell>
        </row>
        <row r="57">
          <cell r="J57">
            <v>13.36368</v>
          </cell>
          <cell r="K57">
            <v>1.05504</v>
          </cell>
          <cell r="L57">
            <v>9</v>
          </cell>
        </row>
        <row r="58">
          <cell r="C58">
            <v>105.128571428571</v>
          </cell>
          <cell r="D58">
            <v>11.1</v>
          </cell>
          <cell r="E58">
            <v>6.63</v>
          </cell>
          <cell r="F58">
            <v>1.2</v>
          </cell>
          <cell r="G58">
            <v>8.2213623576</v>
          </cell>
          <cell r="H58">
            <v>1.40000000000001</v>
          </cell>
        </row>
        <row r="58">
          <cell r="J58">
            <v>11.8368</v>
          </cell>
          <cell r="K58">
            <v>1.002384</v>
          </cell>
          <cell r="L58">
            <v>16</v>
          </cell>
        </row>
        <row r="59">
          <cell r="C59">
            <v>100.428571428571</v>
          </cell>
          <cell r="D59">
            <v>11</v>
          </cell>
          <cell r="E59">
            <v>6.755</v>
          </cell>
          <cell r="F59">
            <v>1</v>
          </cell>
          <cell r="G59">
            <v>7.94378922579</v>
          </cell>
          <cell r="H59">
            <v>1</v>
          </cell>
        </row>
        <row r="59">
          <cell r="J59">
            <v>10.46544</v>
          </cell>
          <cell r="K59">
            <v>0.955296</v>
          </cell>
          <cell r="L59">
            <v>3</v>
          </cell>
        </row>
        <row r="60">
          <cell r="C60">
            <v>28.4</v>
          </cell>
          <cell r="D60">
            <v>10.85</v>
          </cell>
          <cell r="E60">
            <v>6.82</v>
          </cell>
          <cell r="F60">
            <v>5.7</v>
          </cell>
          <cell r="G60">
            <v>8.79230831292</v>
          </cell>
          <cell r="H60">
            <v>2.80000000000001</v>
          </cell>
        </row>
        <row r="60">
          <cell r="J60">
            <v>11.09808</v>
          </cell>
          <cell r="K60">
            <v>0.979152</v>
          </cell>
          <cell r="L60">
            <v>5</v>
          </cell>
        </row>
        <row r="62">
          <cell r="C62">
            <v>47.8571428571429</v>
          </cell>
          <cell r="D62">
            <v>11.1</v>
          </cell>
          <cell r="E62">
            <v>6.79</v>
          </cell>
          <cell r="F62">
            <v>3.6</v>
          </cell>
          <cell r="G62">
            <v>8.28112950291</v>
          </cell>
          <cell r="H62">
            <v>3.59999999999999</v>
          </cell>
        </row>
        <row r="62">
          <cell r="J62">
            <v>11.03664</v>
          </cell>
          <cell r="K62">
            <v>0.978768</v>
          </cell>
          <cell r="L62">
            <v>14</v>
          </cell>
        </row>
        <row r="63">
          <cell r="C63">
            <v>24.4285714285714</v>
          </cell>
          <cell r="D63">
            <v>11</v>
          </cell>
          <cell r="E63">
            <v>6.93</v>
          </cell>
          <cell r="F63">
            <v>3</v>
          </cell>
          <cell r="G63">
            <v>8.95980263166</v>
          </cell>
          <cell r="H63">
            <v>4.40000000000001</v>
          </cell>
        </row>
        <row r="63">
          <cell r="J63">
            <v>9.42</v>
          </cell>
          <cell r="K63">
            <v>0.977712</v>
          </cell>
          <cell r="L63">
            <v>5.5</v>
          </cell>
        </row>
      </sheetData>
      <sheetData sheetId="3">
        <row r="12">
          <cell r="B12">
            <v>44251</v>
          </cell>
        </row>
        <row r="12">
          <cell r="D12">
            <v>10.55</v>
          </cell>
          <cell r="E12">
            <v>7.27</v>
          </cell>
          <cell r="F12">
            <v>192.375</v>
          </cell>
          <cell r="G12">
            <v>57.70858675654</v>
          </cell>
          <cell r="H12">
            <v>230</v>
          </cell>
        </row>
        <row r="12">
          <cell r="J12">
            <v>36.7632</v>
          </cell>
          <cell r="K12">
            <v>3.47496</v>
          </cell>
          <cell r="L12">
            <v>210000</v>
          </cell>
        </row>
        <row r="13">
          <cell r="D13">
            <v>10.6</v>
          </cell>
          <cell r="E13">
            <v>7.33</v>
          </cell>
          <cell r="F13">
            <v>105.75</v>
          </cell>
          <cell r="G13">
            <v>53.34730277001</v>
          </cell>
          <cell r="H13">
            <v>126.666666666667</v>
          </cell>
        </row>
        <row r="13">
          <cell r="J13">
            <v>44.6316</v>
          </cell>
          <cell r="K13">
            <v>4.35864</v>
          </cell>
          <cell r="L13">
            <v>110000</v>
          </cell>
        </row>
        <row r="14">
          <cell r="D14">
            <v>10.5</v>
          </cell>
          <cell r="E14">
            <v>7.23</v>
          </cell>
          <cell r="F14">
            <v>174.375</v>
          </cell>
          <cell r="G14">
            <v>98.30616410998</v>
          </cell>
          <cell r="H14">
            <v>206.666666666666</v>
          </cell>
        </row>
        <row r="14">
          <cell r="J14">
            <v>38.2272</v>
          </cell>
          <cell r="K14">
            <v>3.75624</v>
          </cell>
          <cell r="L14">
            <v>220000</v>
          </cell>
        </row>
        <row r="15">
          <cell r="D15">
            <v>10.5</v>
          </cell>
          <cell r="E15">
            <v>7.49</v>
          </cell>
          <cell r="F15">
            <v>188.25</v>
          </cell>
          <cell r="G15">
            <v>105.71629405783</v>
          </cell>
          <cell r="H15">
            <v>223.333333333333</v>
          </cell>
        </row>
        <row r="15">
          <cell r="J15">
            <v>42.6204</v>
          </cell>
          <cell r="K15">
            <v>4.16016</v>
          </cell>
          <cell r="L15">
            <v>210000</v>
          </cell>
        </row>
        <row r="16">
          <cell r="D16">
            <v>10.6</v>
          </cell>
          <cell r="E16">
            <v>7.335</v>
          </cell>
          <cell r="F16">
            <v>165.375</v>
          </cell>
          <cell r="G16">
            <v>83.47626943913</v>
          </cell>
          <cell r="H16">
            <v>196.666666666666</v>
          </cell>
        </row>
        <row r="16">
          <cell r="J16">
            <v>39.7068</v>
          </cell>
          <cell r="K16">
            <v>3.85728</v>
          </cell>
          <cell r="L16">
            <v>170000</v>
          </cell>
        </row>
        <row r="17">
          <cell r="D17">
            <v>10.6</v>
          </cell>
          <cell r="E17">
            <v>7.365</v>
          </cell>
          <cell r="F17">
            <v>203.1</v>
          </cell>
          <cell r="G17">
            <v>46.93352818648</v>
          </cell>
          <cell r="H17">
            <v>243.333333333333</v>
          </cell>
        </row>
        <row r="17">
          <cell r="J17">
            <v>41.172</v>
          </cell>
          <cell r="K17">
            <v>4.1004</v>
          </cell>
          <cell r="L17">
            <v>220000</v>
          </cell>
        </row>
        <row r="18">
          <cell r="D18">
            <v>10.5</v>
          </cell>
          <cell r="E18">
            <v>7.245</v>
          </cell>
          <cell r="F18">
            <v>172.5</v>
          </cell>
          <cell r="G18">
            <v>55.63731634259</v>
          </cell>
          <cell r="H18">
            <v>206.666666666667</v>
          </cell>
        </row>
        <row r="18">
          <cell r="J18">
            <v>42.7536</v>
          </cell>
          <cell r="K18">
            <v>4.24944</v>
          </cell>
          <cell r="L18">
            <v>160000</v>
          </cell>
        </row>
        <row r="19">
          <cell r="D19">
            <v>10.45</v>
          </cell>
          <cell r="E19">
            <v>7.535</v>
          </cell>
          <cell r="F19">
            <v>196.8</v>
          </cell>
          <cell r="G19">
            <v>91.93491215408</v>
          </cell>
          <cell r="H19">
            <v>213.333333333334</v>
          </cell>
        </row>
        <row r="19">
          <cell r="J19">
            <v>44.1936</v>
          </cell>
          <cell r="K19">
            <v>4.3488</v>
          </cell>
          <cell r="L19">
            <v>190000</v>
          </cell>
        </row>
        <row r="20">
          <cell r="D20">
            <v>10.55</v>
          </cell>
          <cell r="E20">
            <v>7.505</v>
          </cell>
          <cell r="F20">
            <v>177</v>
          </cell>
          <cell r="G20">
            <v>102.64271819016</v>
          </cell>
          <cell r="H20">
            <v>183.333333333333</v>
          </cell>
        </row>
        <row r="20">
          <cell r="J20">
            <v>37.1616</v>
          </cell>
          <cell r="K20">
            <v>3.66072</v>
          </cell>
          <cell r="L20">
            <v>170000</v>
          </cell>
        </row>
        <row r="21">
          <cell r="D21">
            <v>10.7</v>
          </cell>
          <cell r="E21">
            <v>7.5</v>
          </cell>
          <cell r="F21">
            <v>196.125</v>
          </cell>
          <cell r="G21">
            <v>112.41368876348</v>
          </cell>
          <cell r="H21">
            <v>226.666666666667</v>
          </cell>
        </row>
        <row r="21">
          <cell r="J21">
            <v>38.8176</v>
          </cell>
          <cell r="K21">
            <v>3.75888</v>
          </cell>
          <cell r="L21">
            <v>210000</v>
          </cell>
        </row>
        <row r="22">
          <cell r="D22">
            <v>10.6</v>
          </cell>
          <cell r="E22">
            <v>7.345</v>
          </cell>
          <cell r="F22">
            <v>177.21375</v>
          </cell>
          <cell r="G22">
            <v>65.81373411009</v>
          </cell>
          <cell r="H22">
            <v>203.333333333334</v>
          </cell>
        </row>
        <row r="22">
          <cell r="J22">
            <v>39.708</v>
          </cell>
          <cell r="K22">
            <v>3.99216</v>
          </cell>
          <cell r="L22">
            <v>220000</v>
          </cell>
        </row>
        <row r="24">
          <cell r="B24">
            <v>44253</v>
          </cell>
        </row>
        <row r="24">
          <cell r="D24">
            <v>11</v>
          </cell>
          <cell r="E24">
            <v>7.495</v>
          </cell>
          <cell r="F24">
            <v>163.5</v>
          </cell>
          <cell r="G24">
            <v>64.77705072176</v>
          </cell>
          <cell r="H24">
            <v>180</v>
          </cell>
        </row>
        <row r="24">
          <cell r="J24">
            <v>35.6172</v>
          </cell>
          <cell r="K24">
            <v>3.40272</v>
          </cell>
          <cell r="L24">
            <v>200000</v>
          </cell>
        </row>
        <row r="25">
          <cell r="D25">
            <v>11.1</v>
          </cell>
          <cell r="E25">
            <v>7.36</v>
          </cell>
          <cell r="F25">
            <v>182.25</v>
          </cell>
          <cell r="G25">
            <v>76.39348977204</v>
          </cell>
          <cell r="H25">
            <v>200</v>
          </cell>
        </row>
        <row r="25">
          <cell r="J25">
            <v>44.748</v>
          </cell>
          <cell r="K25">
            <v>4.27824</v>
          </cell>
          <cell r="L25">
            <v>200000</v>
          </cell>
        </row>
        <row r="26">
          <cell r="D26">
            <v>11.2</v>
          </cell>
          <cell r="E26">
            <v>7.26</v>
          </cell>
          <cell r="F26">
            <v>166.5</v>
          </cell>
          <cell r="G26">
            <v>82.35214400948</v>
          </cell>
          <cell r="H26">
            <v>183.333333333333</v>
          </cell>
        </row>
        <row r="26">
          <cell r="J26">
            <v>50.3292</v>
          </cell>
          <cell r="K26">
            <v>4.8612</v>
          </cell>
          <cell r="L26">
            <v>170000</v>
          </cell>
        </row>
        <row r="27">
          <cell r="D27">
            <v>11.1</v>
          </cell>
          <cell r="E27">
            <v>7.365</v>
          </cell>
          <cell r="F27">
            <v>191.625</v>
          </cell>
          <cell r="G27">
            <v>112.25244914524</v>
          </cell>
          <cell r="H27">
            <v>210</v>
          </cell>
        </row>
        <row r="27">
          <cell r="J27">
            <v>38.4156</v>
          </cell>
          <cell r="K27">
            <v>3.68088</v>
          </cell>
          <cell r="L27">
            <v>210000</v>
          </cell>
        </row>
        <row r="28">
          <cell r="D28">
            <v>11.05</v>
          </cell>
          <cell r="E28">
            <v>7.33</v>
          </cell>
          <cell r="F28">
            <v>174.375</v>
          </cell>
          <cell r="G28">
            <v>80.49818537132</v>
          </cell>
          <cell r="H28">
            <v>190</v>
          </cell>
        </row>
        <row r="28">
          <cell r="J28">
            <v>40.6008</v>
          </cell>
          <cell r="K28">
            <v>3.86664</v>
          </cell>
          <cell r="L28">
            <v>190000</v>
          </cell>
        </row>
        <row r="29">
          <cell r="D29">
            <v>10.85</v>
          </cell>
          <cell r="E29">
            <v>7.365</v>
          </cell>
          <cell r="F29">
            <v>111.9</v>
          </cell>
          <cell r="G29">
            <v>35.308725361</v>
          </cell>
          <cell r="H29">
            <v>123.333333333333</v>
          </cell>
        </row>
        <row r="29">
          <cell r="J29">
            <v>42.8196</v>
          </cell>
          <cell r="K29">
            <v>4.086</v>
          </cell>
          <cell r="L29">
            <v>140000</v>
          </cell>
        </row>
        <row r="30">
          <cell r="D30">
            <v>10.9</v>
          </cell>
          <cell r="E30">
            <v>7.42</v>
          </cell>
          <cell r="F30">
            <v>136.875</v>
          </cell>
          <cell r="G30">
            <v>75.38312112332</v>
          </cell>
          <cell r="H30">
            <v>150</v>
          </cell>
        </row>
        <row r="30">
          <cell r="J30">
            <v>47.238</v>
          </cell>
          <cell r="K30">
            <v>4.55304</v>
          </cell>
          <cell r="L30">
            <v>150000</v>
          </cell>
        </row>
        <row r="32">
          <cell r="D32">
            <v>11.3</v>
          </cell>
          <cell r="E32">
            <v>7.31</v>
          </cell>
          <cell r="F32">
            <v>184.2</v>
          </cell>
          <cell r="G32">
            <v>111.2672586658</v>
          </cell>
          <cell r="H32">
            <v>203.333333333333</v>
          </cell>
        </row>
        <row r="32">
          <cell r="J32">
            <v>47.64</v>
          </cell>
          <cell r="K32">
            <v>4.55088</v>
          </cell>
          <cell r="L32">
            <v>210000</v>
          </cell>
        </row>
        <row r="33">
          <cell r="D33">
            <v>11.2</v>
          </cell>
          <cell r="E33">
            <v>7.285</v>
          </cell>
          <cell r="F33">
            <v>165.75</v>
          </cell>
          <cell r="G33">
            <v>85.90261571672</v>
          </cell>
          <cell r="H33">
            <v>183.333333333333</v>
          </cell>
        </row>
        <row r="33">
          <cell r="J33">
            <v>36.9024</v>
          </cell>
          <cell r="K33">
            <v>3.48744</v>
          </cell>
          <cell r="L33">
            <v>180000</v>
          </cell>
        </row>
        <row r="42">
          <cell r="C42">
            <v>139.757142857143</v>
          </cell>
          <cell r="D42">
            <v>11.2</v>
          </cell>
          <cell r="E42">
            <v>6.935</v>
          </cell>
          <cell r="F42">
            <v>2.8</v>
          </cell>
          <cell r="G42">
            <v>7.988876547325</v>
          </cell>
          <cell r="H42">
            <v>1</v>
          </cell>
        </row>
        <row r="42">
          <cell r="J42">
            <v>9.50112</v>
          </cell>
          <cell r="K42">
            <v>0.90912</v>
          </cell>
          <cell r="L42">
            <v>15</v>
          </cell>
        </row>
        <row r="43">
          <cell r="C43">
            <v>17.5714285714286</v>
          </cell>
          <cell r="D43">
            <v>11.3</v>
          </cell>
          <cell r="E43">
            <v>6.795</v>
          </cell>
          <cell r="F43">
            <v>1.6</v>
          </cell>
          <cell r="G43">
            <v>6.982682574275</v>
          </cell>
          <cell r="H43">
            <v>2.20000000000002</v>
          </cell>
        </row>
        <row r="43">
          <cell r="J43">
            <v>12.95376</v>
          </cell>
          <cell r="K43">
            <v>1.03224</v>
          </cell>
          <cell r="L43">
            <v>4</v>
          </cell>
        </row>
        <row r="44">
          <cell r="C44">
            <v>290.142857142857</v>
          </cell>
          <cell r="D44">
            <v>11.25</v>
          </cell>
          <cell r="E44">
            <v>6.88</v>
          </cell>
          <cell r="F44">
            <v>2</v>
          </cell>
          <cell r="G44">
            <v>9.60733097568333</v>
          </cell>
          <cell r="H44">
            <v>1.20000000000002</v>
          </cell>
        </row>
        <row r="44">
          <cell r="J44">
            <v>10.08336</v>
          </cell>
          <cell r="K44">
            <v>0.936</v>
          </cell>
          <cell r="L44">
            <v>7</v>
          </cell>
        </row>
        <row r="45">
          <cell r="C45">
            <v>65.8857142857143</v>
          </cell>
          <cell r="D45">
            <v>11.3</v>
          </cell>
          <cell r="E45">
            <v>6.86</v>
          </cell>
          <cell r="F45">
            <v>1.8</v>
          </cell>
          <cell r="G45">
            <v>7.0492616932</v>
          </cell>
          <cell r="H45">
            <v>2</v>
          </cell>
        </row>
        <row r="45">
          <cell r="J45">
            <v>11.89824</v>
          </cell>
          <cell r="K45">
            <v>0.988896</v>
          </cell>
          <cell r="L45">
            <v>13</v>
          </cell>
        </row>
        <row r="46">
          <cell r="C46">
            <v>52.6</v>
          </cell>
          <cell r="D46">
            <v>11.2</v>
          </cell>
          <cell r="E46">
            <v>6.865</v>
          </cell>
          <cell r="F46">
            <v>3.4</v>
          </cell>
          <cell r="G46">
            <v>5.29671149391</v>
          </cell>
          <cell r="H46">
            <v>1.80000000000001</v>
          </cell>
        </row>
        <row r="46">
          <cell r="J46">
            <v>13.75248</v>
          </cell>
          <cell r="K46">
            <v>1.053984</v>
          </cell>
          <cell r="L46">
            <v>13</v>
          </cell>
        </row>
        <row r="47">
          <cell r="C47">
            <v>18.4142857142857</v>
          </cell>
          <cell r="D47">
            <v>11.3</v>
          </cell>
          <cell r="E47">
            <v>6.88</v>
          </cell>
          <cell r="F47">
            <v>1.6</v>
          </cell>
          <cell r="G47">
            <v>6.57846939526667</v>
          </cell>
          <cell r="H47">
            <v>1.20000000000002</v>
          </cell>
        </row>
        <row r="47">
          <cell r="J47">
            <v>11.47104</v>
          </cell>
          <cell r="K47">
            <v>0.972</v>
          </cell>
          <cell r="L47">
            <v>12</v>
          </cell>
        </row>
        <row r="48">
          <cell r="C48">
            <v>25.2857142857143</v>
          </cell>
          <cell r="D48">
            <v>11</v>
          </cell>
          <cell r="E48">
            <v>6.905</v>
          </cell>
          <cell r="F48">
            <v>3</v>
          </cell>
          <cell r="G48">
            <v>10.14656780865</v>
          </cell>
          <cell r="H48">
            <v>3.39999999999998</v>
          </cell>
        </row>
        <row r="48">
          <cell r="J48">
            <v>10.60416</v>
          </cell>
          <cell r="K48">
            <v>0.951792</v>
          </cell>
          <cell r="L48">
            <v>7</v>
          </cell>
        </row>
        <row r="49">
          <cell r="C49">
            <v>11.4285714285714</v>
          </cell>
          <cell r="D49">
            <v>11.2</v>
          </cell>
          <cell r="E49">
            <v>6.975</v>
          </cell>
          <cell r="F49">
            <v>2.1</v>
          </cell>
          <cell r="G49">
            <v>11.0526440388667</v>
          </cell>
          <cell r="H49">
            <v>2.80000000000001</v>
          </cell>
        </row>
        <row r="49">
          <cell r="J49">
            <v>11.87616</v>
          </cell>
          <cell r="K49">
            <v>0.994848</v>
          </cell>
          <cell r="L49">
            <v>3.5</v>
          </cell>
        </row>
        <row r="50">
          <cell r="C50">
            <v>25</v>
          </cell>
          <cell r="D50">
            <v>11</v>
          </cell>
          <cell r="E50">
            <v>6.805</v>
          </cell>
          <cell r="F50">
            <v>5.9</v>
          </cell>
          <cell r="G50">
            <v>10.9662946063833</v>
          </cell>
          <cell r="H50">
            <v>4.80000000000001</v>
          </cell>
        </row>
        <row r="50">
          <cell r="J50">
            <v>13.05552</v>
          </cell>
          <cell r="K50">
            <v>0.928752</v>
          </cell>
          <cell r="L50">
            <v>14</v>
          </cell>
        </row>
        <row r="51">
          <cell r="C51">
            <v>22.1428571428571</v>
          </cell>
          <cell r="D51">
            <v>11.25</v>
          </cell>
          <cell r="E51">
            <v>6.955</v>
          </cell>
          <cell r="F51">
            <v>2.2</v>
          </cell>
          <cell r="G51">
            <v>5.93640499748333</v>
          </cell>
          <cell r="H51">
            <v>1.59999999999999</v>
          </cell>
        </row>
        <row r="51">
          <cell r="J51">
            <v>10.02528</v>
          </cell>
          <cell r="K51">
            <v>0.970176</v>
          </cell>
          <cell r="L51">
            <v>2.5</v>
          </cell>
        </row>
        <row r="52">
          <cell r="C52">
            <v>17.4285714285714</v>
          </cell>
          <cell r="D52">
            <v>11.3</v>
          </cell>
          <cell r="E52">
            <v>6.685</v>
          </cell>
          <cell r="F52">
            <v>1.9</v>
          </cell>
          <cell r="G52">
            <v>5.33899231926667</v>
          </cell>
          <cell r="H52">
            <v>1</v>
          </cell>
        </row>
        <row r="52">
          <cell r="J52">
            <v>9.55584</v>
          </cell>
          <cell r="K52">
            <v>0.918912</v>
          </cell>
          <cell r="L52">
            <v>7</v>
          </cell>
        </row>
        <row r="54">
          <cell r="C54">
            <v>46.6285714285714</v>
          </cell>
          <cell r="D54">
            <v>11.9</v>
          </cell>
          <cell r="E54">
            <v>6.98</v>
          </cell>
          <cell r="F54">
            <v>1.4</v>
          </cell>
          <cell r="G54">
            <v>12.56927075074</v>
          </cell>
          <cell r="H54">
            <v>2</v>
          </cell>
        </row>
        <row r="54">
          <cell r="J54">
            <v>9.6456</v>
          </cell>
          <cell r="K54">
            <v>0.890832</v>
          </cell>
          <cell r="L54">
            <v>22</v>
          </cell>
        </row>
        <row r="55">
          <cell r="C55">
            <v>15.2857142857143</v>
          </cell>
          <cell r="D55">
            <v>11.75</v>
          </cell>
          <cell r="E55">
            <v>6.695</v>
          </cell>
          <cell r="F55">
            <v>3.1</v>
          </cell>
          <cell r="G55">
            <v>19.51081471878</v>
          </cell>
          <cell r="H55">
            <v>2.40000000000001</v>
          </cell>
        </row>
        <row r="55">
          <cell r="J55">
            <v>14.77056</v>
          </cell>
          <cell r="K55">
            <v>1.06488</v>
          </cell>
          <cell r="L55">
            <v>16</v>
          </cell>
        </row>
        <row r="56">
          <cell r="C56">
            <v>76.0714285714286</v>
          </cell>
          <cell r="D56">
            <v>11.8</v>
          </cell>
          <cell r="E56">
            <v>6.93</v>
          </cell>
          <cell r="F56">
            <v>1.6</v>
          </cell>
          <cell r="G56">
            <v>7.39442462496</v>
          </cell>
          <cell r="H56">
            <v>1</v>
          </cell>
        </row>
        <row r="56">
          <cell r="J56">
            <v>10.64736</v>
          </cell>
          <cell r="K56">
            <v>0.931248</v>
          </cell>
          <cell r="L56">
            <v>15</v>
          </cell>
        </row>
        <row r="57">
          <cell r="C57">
            <v>54.8428571428572</v>
          </cell>
          <cell r="D57">
            <v>11.9</v>
          </cell>
          <cell r="E57">
            <v>6.785</v>
          </cell>
          <cell r="F57">
            <v>2</v>
          </cell>
          <cell r="G57">
            <v>6.35572384268</v>
          </cell>
          <cell r="H57">
            <v>1.40000000000001</v>
          </cell>
        </row>
        <row r="57">
          <cell r="J57">
            <v>11.9448</v>
          </cell>
          <cell r="K57">
            <v>0.97536</v>
          </cell>
          <cell r="L57">
            <v>15</v>
          </cell>
        </row>
        <row r="58">
          <cell r="C58">
            <v>103.714285714286</v>
          </cell>
          <cell r="D58">
            <v>11.8</v>
          </cell>
          <cell r="E58">
            <v>6.945</v>
          </cell>
          <cell r="F58">
            <v>1.9</v>
          </cell>
          <cell r="G58">
            <v>6.84021000042</v>
          </cell>
          <cell r="H58">
            <v>0.599999999999994</v>
          </cell>
        </row>
        <row r="58">
          <cell r="J58">
            <v>14.25264</v>
          </cell>
          <cell r="K58">
            <v>1.046064</v>
          </cell>
          <cell r="L58">
            <v>4</v>
          </cell>
        </row>
        <row r="59">
          <cell r="C59">
            <v>98.3714285714286</v>
          </cell>
          <cell r="D59">
            <v>11.45</v>
          </cell>
          <cell r="E59">
            <v>6.63</v>
          </cell>
          <cell r="F59">
            <v>1.3</v>
          </cell>
          <cell r="G59">
            <v>3.73542677542</v>
          </cell>
          <cell r="H59">
            <v>0.800000000000011</v>
          </cell>
        </row>
        <row r="59">
          <cell r="J59">
            <v>10.39536</v>
          </cell>
          <cell r="K59">
            <v>0.910368</v>
          </cell>
          <cell r="L59">
            <v>12</v>
          </cell>
        </row>
        <row r="60">
          <cell r="C60">
            <v>24.1428571428571</v>
          </cell>
          <cell r="D60">
            <v>11.55</v>
          </cell>
          <cell r="E60">
            <v>6.86</v>
          </cell>
          <cell r="F60">
            <v>5.3</v>
          </cell>
          <cell r="G60">
            <v>2.42751709958</v>
          </cell>
          <cell r="H60">
            <v>1.80000000000001</v>
          </cell>
        </row>
        <row r="60">
          <cell r="J60">
            <v>12.63888</v>
          </cell>
          <cell r="K60">
            <v>0.989616</v>
          </cell>
          <cell r="L60">
            <v>3</v>
          </cell>
        </row>
        <row r="62">
          <cell r="C62">
            <v>36.5714285714286</v>
          </cell>
          <cell r="D62">
            <v>11.85</v>
          </cell>
          <cell r="E62">
            <v>6.945</v>
          </cell>
          <cell r="F62">
            <v>4.5</v>
          </cell>
          <cell r="G62">
            <v>12.20070086975</v>
          </cell>
          <cell r="H62">
            <v>3</v>
          </cell>
        </row>
        <row r="62">
          <cell r="J62">
            <v>13.81248</v>
          </cell>
          <cell r="K62">
            <v>1.033584</v>
          </cell>
          <cell r="L62">
            <v>3.5</v>
          </cell>
        </row>
        <row r="63">
          <cell r="C63">
            <v>20.5714285714286</v>
          </cell>
          <cell r="D63">
            <v>11.8</v>
          </cell>
          <cell r="E63">
            <v>6.98</v>
          </cell>
          <cell r="F63">
            <v>2.9</v>
          </cell>
          <cell r="G63">
            <v>7.7036042143</v>
          </cell>
          <cell r="H63">
            <v>4.20000000000002</v>
          </cell>
        </row>
        <row r="63">
          <cell r="J63">
            <v>13.07232</v>
          </cell>
          <cell r="K63">
            <v>1.006848</v>
          </cell>
          <cell r="L63">
            <v>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2</f>
        <v>10.5</v>
      </c>
      <c r="C5" s="15" t="n">
        <f aca="false">'[1]5(금)'!$E$12</f>
        <v>7.465</v>
      </c>
      <c r="D5" s="16" t="n">
        <f aca="false">'[1]5(금)'!$F$12</f>
        <v>183.75</v>
      </c>
      <c r="E5" s="16" t="n">
        <f aca="false">'[1]5(금)'!$G$12</f>
        <v>50.512347997488</v>
      </c>
      <c r="F5" s="16" t="n">
        <f aca="false">'[1]5(금)'!$H$12</f>
        <v>126.666666666667</v>
      </c>
      <c r="G5" s="17" t="n">
        <f aca="false">'[1]5(금)'!$J$12</f>
        <v>36.0216</v>
      </c>
      <c r="H5" s="17" t="n">
        <f aca="false">'[1]5(금)'!$K$12</f>
        <v>3.56304</v>
      </c>
      <c r="I5" s="18" t="n">
        <f aca="false">'[1]5(금)'!$L$12</f>
        <v>16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2</f>
        <v>10.3</v>
      </c>
      <c r="C6" s="15" t="n">
        <f aca="false">'[1]12(금)'!$E$12</f>
        <v>7.415</v>
      </c>
      <c r="D6" s="16" t="n">
        <f aca="false">'[1]12(금)'!$F$12</f>
        <v>178.5</v>
      </c>
      <c r="E6" s="16" t="n">
        <f aca="false">'[1]12(금)'!$G$12</f>
        <v>84.196158179472</v>
      </c>
      <c r="F6" s="16" t="n">
        <f aca="false">'[1]12(금)'!$H$12</f>
        <v>160</v>
      </c>
      <c r="G6" s="17" t="n">
        <f aca="false">'[1]12(금)'!$J$12</f>
        <v>36.5676</v>
      </c>
      <c r="H6" s="17" t="n">
        <f aca="false">'[1]12(금)'!$K$12</f>
        <v>3.67368</v>
      </c>
      <c r="I6" s="18" t="n">
        <f aca="false">'[1]12(금)'!$L$12</f>
        <v>200000</v>
      </c>
      <c r="J6" s="20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2</f>
        <v>10.1</v>
      </c>
      <c r="C7" s="15" t="n">
        <f aca="false">'[1]19(금)'!$E$12</f>
        <v>7.41</v>
      </c>
      <c r="D7" s="16" t="n">
        <f aca="false">'[1]19(금)'!$F$12</f>
        <v>160.125</v>
      </c>
      <c r="E7" s="16" t="n">
        <f aca="false">'[1]19(금)'!$G$12</f>
        <v>33.43402982164</v>
      </c>
      <c r="F7" s="16" t="n">
        <f aca="false">'[1]19(금)'!$H$12</f>
        <v>173.333333333333</v>
      </c>
      <c r="G7" s="17" t="n">
        <f aca="false">'[1]19(금)'!$J$12</f>
        <v>36.96</v>
      </c>
      <c r="H7" s="17" t="n">
        <f aca="false">'[1]19(금)'!$K$12</f>
        <v>3.57912</v>
      </c>
      <c r="I7" s="18" t="n">
        <f aca="false">'[1]19(금)'!$L$12</f>
        <v>20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2</f>
        <v>10.55</v>
      </c>
      <c r="C8" s="15" t="n">
        <f aca="false">'[1]26(금)'!$E$12</f>
        <v>7.27</v>
      </c>
      <c r="D8" s="16" t="n">
        <f aca="false">'[1]26(금)'!$F$12</f>
        <v>192.375</v>
      </c>
      <c r="E8" s="16" t="n">
        <f aca="false">'[1]26(금)'!$G$12</f>
        <v>57.70858675654</v>
      </c>
      <c r="F8" s="16" t="n">
        <f aca="false">'[1]26(금)'!$H$12</f>
        <v>230</v>
      </c>
      <c r="G8" s="17" t="n">
        <f aca="false">'[1]26(금)'!$J$12</f>
        <v>36.7632</v>
      </c>
      <c r="H8" s="17" t="n">
        <f aca="false">'[1]26(금)'!$K$12</f>
        <v>3.47496</v>
      </c>
      <c r="I8" s="18" t="n">
        <f aca="false">'[1]26(금)'!$L$1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55</v>
      </c>
      <c r="C10" s="24" t="n">
        <f aca="false">MAX(C5:C9)</f>
        <v>7.465</v>
      </c>
      <c r="D10" s="25" t="n">
        <f aca="false">MAX(D5:D9)</f>
        <v>192.375</v>
      </c>
      <c r="E10" s="25" t="n">
        <f aca="false">MAX(E5:E9)</f>
        <v>84.196158179472</v>
      </c>
      <c r="F10" s="25" t="n">
        <f aca="false">MAX(F5:F9)</f>
        <v>230</v>
      </c>
      <c r="G10" s="26" t="n">
        <f aca="false">MAX(G5:G9)</f>
        <v>36.96</v>
      </c>
      <c r="H10" s="26" t="n">
        <f aca="false">MAX(H5:H9)</f>
        <v>3.67368</v>
      </c>
      <c r="I10" s="27" t="n">
        <f aca="false">MAX(I5:I9)</f>
        <v>21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7</v>
      </c>
      <c r="D11" s="32" t="n">
        <f aca="false">MIN(D5:D9)</f>
        <v>160.125</v>
      </c>
      <c r="E11" s="32" t="n">
        <f aca="false">MIN(E5:E9)</f>
        <v>33.43402982164</v>
      </c>
      <c r="F11" s="32" t="n">
        <f aca="false">MIN(F5:F9)</f>
        <v>126.666666666667</v>
      </c>
      <c r="G11" s="33" t="n">
        <f aca="false">MIN(G5:G9)</f>
        <v>36.0216</v>
      </c>
      <c r="H11" s="33" t="n">
        <f aca="false">MIN(H5:H9)</f>
        <v>3.4749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3625</v>
      </c>
      <c r="C12" s="37" t="n">
        <f aca="false">AVERAGE(C5:C9)</f>
        <v>7.39</v>
      </c>
      <c r="D12" s="38" t="n">
        <f aca="false">AVERAGE(D5:D9)</f>
        <v>178.6875</v>
      </c>
      <c r="E12" s="38" t="n">
        <f aca="false">AVERAGE(E5:E9)</f>
        <v>56.462780688785</v>
      </c>
      <c r="F12" s="38" t="n">
        <f aca="false">AVERAGE(F5:F9)</f>
        <v>172.5</v>
      </c>
      <c r="G12" s="39" t="n">
        <f aca="false">AVERAGE(G5:G9)</f>
        <v>36.5781</v>
      </c>
      <c r="H12" s="39" t="n">
        <f aca="false">AVERAGE(H5:H9)</f>
        <v>3.5727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2</f>
        <v>10.85</v>
      </c>
      <c r="C15" s="15" t="n">
        <f aca="false">'[1]5(금)'!$E$42</f>
        <v>6.695</v>
      </c>
      <c r="D15" s="16" t="n">
        <f aca="false">'[1]5(금)'!$F$42</f>
        <v>2.81</v>
      </c>
      <c r="E15" s="16" t="n">
        <f aca="false">'[1]5(금)'!$G$42</f>
        <v>5.344644950592</v>
      </c>
      <c r="F15" s="16" t="n">
        <f aca="false">'[1]5(금)'!$H$42</f>
        <v>2</v>
      </c>
      <c r="G15" s="17" t="n">
        <f aca="false">'[1]5(금)'!$J$42</f>
        <v>9.26688</v>
      </c>
      <c r="H15" s="17" t="n">
        <f aca="false">'[1]5(금)'!$K$42</f>
        <v>0.912</v>
      </c>
      <c r="I15" s="45" t="n">
        <f aca="false">'[1]5(금)'!$L$42</f>
        <v>4</v>
      </c>
      <c r="J15" s="46" t="n">
        <f aca="false">'[1]5(금)'!$C$42</f>
        <v>152.057142857143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2</f>
        <v>11</v>
      </c>
      <c r="C16" s="15" t="n">
        <f aca="false">'[1]12(금)'!$E$42</f>
        <v>6.935</v>
      </c>
      <c r="D16" s="16" t="n">
        <f aca="false">'[1]12(금)'!$F$42</f>
        <v>1.9</v>
      </c>
      <c r="E16" s="16" t="n">
        <f aca="false">'[1]12(금)'!$G$42</f>
        <v>10.00810973084</v>
      </c>
      <c r="F16" s="16" t="n">
        <f aca="false">'[1]12(금)'!$H$42</f>
        <v>1.19999999999999</v>
      </c>
      <c r="G16" s="17" t="n">
        <f aca="false">'[1]12(금)'!$J$42</f>
        <v>9.21744</v>
      </c>
      <c r="H16" s="17" t="n">
        <f aca="false">'[1]12(금)'!$K$42</f>
        <v>0.925344</v>
      </c>
      <c r="I16" s="45" t="n">
        <f aca="false">'[1]12(금)'!$L$42</f>
        <v>16</v>
      </c>
      <c r="J16" s="46" t="n">
        <f aca="false">'[1]12(금)'!$C$42</f>
        <v>144.385714285714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2</f>
        <v>10.8</v>
      </c>
      <c r="C17" s="15" t="n">
        <f aca="false">'[1]19(금)'!$E$42</f>
        <v>6.675</v>
      </c>
      <c r="D17" s="16" t="n">
        <f aca="false">'[1]19(금)'!$F$42</f>
        <v>2.5</v>
      </c>
      <c r="E17" s="16" t="n">
        <f aca="false">'[1]19(금)'!$G$42</f>
        <v>4.70557895704</v>
      </c>
      <c r="F17" s="16" t="n">
        <f aca="false">'[1]19(금)'!$H$42</f>
        <v>1.79999999999998</v>
      </c>
      <c r="G17" s="17" t="n">
        <f aca="false">'[1]19(금)'!$J$42</f>
        <v>9.56544</v>
      </c>
      <c r="H17" s="17" t="n">
        <f aca="false">'[1]19(금)'!$K$42</f>
        <v>0.91224</v>
      </c>
      <c r="I17" s="45" t="n">
        <f aca="false">'[1]19(금)'!$L$42</f>
        <v>8.5</v>
      </c>
      <c r="J17" s="46" t="n">
        <f aca="false">'[1]19(금)'!$C$42</f>
        <v>140.242857142857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2</f>
        <v>11.2</v>
      </c>
      <c r="C18" s="15" t="n">
        <f aca="false">'[1]26(금)'!$E$42</f>
        <v>6.935</v>
      </c>
      <c r="D18" s="16" t="n">
        <f aca="false">'[1]26(금)'!$F$42</f>
        <v>2.8</v>
      </c>
      <c r="E18" s="16" t="n">
        <f aca="false">'[1]26(금)'!$G$42</f>
        <v>7.988876547325</v>
      </c>
      <c r="F18" s="16" t="n">
        <f aca="false">'[1]26(금)'!$H$42</f>
        <v>1</v>
      </c>
      <c r="G18" s="17" t="n">
        <f aca="false">'[1]26(금)'!$J$42</f>
        <v>9.50112</v>
      </c>
      <c r="H18" s="17" t="n">
        <f aca="false">'[1]26(금)'!$K$42</f>
        <v>0.90912</v>
      </c>
      <c r="I18" s="45" t="n">
        <f aca="false">'[1]26(금)'!$L$42</f>
        <v>15</v>
      </c>
      <c r="J18" s="46" t="n">
        <f aca="false">'[1]26(금)'!$C$42</f>
        <v>139.7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2</v>
      </c>
      <c r="C20" s="56" t="n">
        <f aca="false">MAX(C15:C19)</f>
        <v>6.935</v>
      </c>
      <c r="D20" s="57" t="n">
        <f aca="false">MAX(D15:D19)</f>
        <v>2.81</v>
      </c>
      <c r="E20" s="57" t="n">
        <f aca="false">MAX(E15:E19)</f>
        <v>10.00810973084</v>
      </c>
      <c r="F20" s="57" t="n">
        <f aca="false">MAX(F15:F19)</f>
        <v>2</v>
      </c>
      <c r="G20" s="58" t="n">
        <f aca="false">MAX(G15:G19)</f>
        <v>9.56544</v>
      </c>
      <c r="H20" s="58" t="n">
        <f aca="false">MAX(H15:H19)</f>
        <v>0.925344</v>
      </c>
      <c r="I20" s="59" t="n">
        <f aca="false">MAX(I15:I19)</f>
        <v>16</v>
      </c>
      <c r="J20" s="60" t="n">
        <f aca="false">MAX(J15:J19)</f>
        <v>152.0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</v>
      </c>
      <c r="C21" s="31" t="n">
        <f aca="false">MIN(C15:C19)</f>
        <v>6.675</v>
      </c>
      <c r="D21" s="32" t="n">
        <f aca="false">MIN(D15:D19)</f>
        <v>1.9</v>
      </c>
      <c r="E21" s="32" t="n">
        <f aca="false">MIN(E15:E19)</f>
        <v>4.70557895704</v>
      </c>
      <c r="F21" s="32" t="n">
        <f aca="false">MIN(F15:F19)</f>
        <v>1</v>
      </c>
      <c r="G21" s="33" t="n">
        <f aca="false">MIN(G15:G19)</f>
        <v>9.21744</v>
      </c>
      <c r="H21" s="33" t="n">
        <f aca="false">MIN(H15:H19)</f>
        <v>0.90912</v>
      </c>
      <c r="I21" s="61" t="n">
        <f aca="false">MIN(I15:I19)</f>
        <v>4</v>
      </c>
      <c r="J21" s="62" t="n">
        <f aca="false">MIN(J15:J19)</f>
        <v>139.7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0.9625</v>
      </c>
      <c r="C22" s="64" t="n">
        <f aca="false">AVERAGE(C15:C19)</f>
        <v>6.81</v>
      </c>
      <c r="D22" s="65" t="n">
        <f aca="false">AVERAGE(D15:D19)</f>
        <v>2.5025</v>
      </c>
      <c r="E22" s="65" t="n">
        <f aca="false">AVERAGE(E15:E19)</f>
        <v>7.01180254644925</v>
      </c>
      <c r="F22" s="65" t="n">
        <f aca="false">AVERAGE(F15:F19)</f>
        <v>1.49999999999999</v>
      </c>
      <c r="G22" s="66" t="n">
        <f aca="false">AVERAGE(G15:G19)</f>
        <v>9.38772</v>
      </c>
      <c r="H22" s="66" t="n">
        <f aca="false">AVERAGE(H15:H19)</f>
        <v>0.914676</v>
      </c>
      <c r="I22" s="67" t="n">
        <f aca="false">AVERAGE(I15:I19)</f>
        <v>10.875</v>
      </c>
      <c r="J22" s="68" t="n">
        <f aca="false">AVERAGE(J15:J19)</f>
        <v>144.110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230</v>
      </c>
      <c r="B5" s="14" t="n">
        <f aca="false">'[1]5(금)'!$D$21</f>
        <v>10.55</v>
      </c>
      <c r="C5" s="125" t="n">
        <f aca="false">'[1]5(금)'!$E$21</f>
        <v>7.27</v>
      </c>
      <c r="D5" s="126" t="n">
        <f aca="false">'[1]5(금)'!$F$21</f>
        <v>191.625</v>
      </c>
      <c r="E5" s="126" t="n">
        <f aca="false">'[1]5(금)'!$G$21</f>
        <v>64.24138698232</v>
      </c>
      <c r="F5" s="126" t="n">
        <f aca="false">'[1]5(금)'!$H$21</f>
        <v>153.333333333333</v>
      </c>
      <c r="G5" s="127" t="n">
        <f aca="false">'[1]5(금)'!$J$21</f>
        <v>38.8932</v>
      </c>
      <c r="H5" s="127" t="n">
        <f aca="false">'[1]5(금)'!$K$21</f>
        <v>3.76032</v>
      </c>
      <c r="I5" s="128" t="n">
        <f aca="false">'[1]5(금)'!$L$21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21</f>
        <v>10.4</v>
      </c>
      <c r="C6" s="15" t="n">
        <f aca="false">'[1]12(금)'!$E$21</f>
        <v>7.33</v>
      </c>
      <c r="D6" s="129" t="n">
        <f aca="false">'[1]12(금)'!$F$21</f>
        <v>170.25</v>
      </c>
      <c r="E6" s="16" t="n">
        <f aca="false">'[1]12(금)'!$G$21</f>
        <v>85.589861331668</v>
      </c>
      <c r="F6" s="16" t="n">
        <f aca="false">'[1]12(금)'!$H$21</f>
        <v>153.333333333333</v>
      </c>
      <c r="G6" s="17" t="n">
        <f aca="false">'[1]12(금)'!$J$21</f>
        <v>43.3752</v>
      </c>
      <c r="H6" s="17" t="n">
        <f aca="false">'[1]12(금)'!$K$21</f>
        <v>4.33008</v>
      </c>
      <c r="I6" s="45" t="n">
        <f aca="false">'[1]12(금)'!$L$21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21</f>
        <v>10.15</v>
      </c>
      <c r="C7" s="15" t="n">
        <f aca="false">'[1]19(금)'!$E$21</f>
        <v>7.51</v>
      </c>
      <c r="D7" s="16" t="n">
        <f aca="false">'[1]19(금)'!$F$21</f>
        <v>157.125</v>
      </c>
      <c r="E7" s="16" t="n">
        <f aca="false">'[1]19(금)'!$G$21</f>
        <v>62.24703629256</v>
      </c>
      <c r="F7" s="16" t="n">
        <f aca="false">'[1]19(금)'!$H$21</f>
        <v>170</v>
      </c>
      <c r="G7" s="17" t="n">
        <f aca="false">'[1]19(금)'!$J$21</f>
        <v>44.6592</v>
      </c>
      <c r="H7" s="17" t="n">
        <f aca="false">'[1]19(금)'!$K$21</f>
        <v>4.3656</v>
      </c>
      <c r="I7" s="45" t="n">
        <f aca="false">'[1]19(금)'!$L$21</f>
        <v>17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21</f>
        <v>10.7</v>
      </c>
      <c r="C8" s="15" t="n">
        <f aca="false">'[1]26(금)'!$E$21</f>
        <v>7.5</v>
      </c>
      <c r="D8" s="16" t="n">
        <f aca="false">'[1]26(금)'!$F$21</f>
        <v>196.125</v>
      </c>
      <c r="E8" s="16" t="n">
        <f aca="false">'[1]26(금)'!$G$21</f>
        <v>112.41368876348</v>
      </c>
      <c r="F8" s="16" t="n">
        <f aca="false">'[1]26(금)'!$H$21</f>
        <v>226.666666666667</v>
      </c>
      <c r="G8" s="17" t="n">
        <f aca="false">'[1]26(금)'!$J$21</f>
        <v>38.8176</v>
      </c>
      <c r="H8" s="17" t="n">
        <f aca="false">'[1]26(금)'!$K$21</f>
        <v>3.75888</v>
      </c>
      <c r="I8" s="45" t="n">
        <f aca="false">'[1]26(금)'!$L$21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7</v>
      </c>
      <c r="C10" s="24" t="n">
        <f aca="false">MAX(C5:C9)</f>
        <v>7.51</v>
      </c>
      <c r="D10" s="25" t="n">
        <f aca="false">MAX(D5:D9)</f>
        <v>196.125</v>
      </c>
      <c r="E10" s="25" t="n">
        <f aca="false">MAX(E5:E9)</f>
        <v>112.41368876348</v>
      </c>
      <c r="F10" s="25" t="n">
        <f aca="false">MAX(F5:F9)</f>
        <v>226.666666666667</v>
      </c>
      <c r="G10" s="26" t="n">
        <f aca="false">MAX(G5:G9)</f>
        <v>44.6592</v>
      </c>
      <c r="H10" s="26" t="n">
        <f aca="false">MAX(H5:H9)</f>
        <v>4.3656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5</v>
      </c>
      <c r="C11" s="31" t="n">
        <f aca="false">MIN(C5:C9)</f>
        <v>7.27</v>
      </c>
      <c r="D11" s="32" t="n">
        <f aca="false">MIN(D5:D9)</f>
        <v>157.125</v>
      </c>
      <c r="E11" s="32" t="n">
        <f aca="false">MIN(E5:E9)</f>
        <v>62.24703629256</v>
      </c>
      <c r="F11" s="32" t="n">
        <f aca="false">MIN(F5:F9)</f>
        <v>153.333333333333</v>
      </c>
      <c r="G11" s="33" t="n">
        <f aca="false">MIN(G5:G9)</f>
        <v>38.8176</v>
      </c>
      <c r="H11" s="33" t="n">
        <f aca="false">MIN(H5:H9)</f>
        <v>3.75888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5</v>
      </c>
      <c r="C12" s="37" t="n">
        <f aca="false">AVERAGE(C5:C9)</f>
        <v>7.4025</v>
      </c>
      <c r="D12" s="38" t="n">
        <f aca="false">AVERAGE(D5:D9)</f>
        <v>178.78125</v>
      </c>
      <c r="E12" s="38" t="n">
        <f aca="false">AVERAGE(E5:E9)</f>
        <v>81.122993342507</v>
      </c>
      <c r="F12" s="38" t="n">
        <f aca="false">AVERAGE(F5:F9)</f>
        <v>175.833333333333</v>
      </c>
      <c r="G12" s="39" t="n">
        <f aca="false">AVERAGE(G5:G9)</f>
        <v>41.4363</v>
      </c>
      <c r="H12" s="39" t="n">
        <f aca="false">AVERAGE(H5:H9)</f>
        <v>4.05372</v>
      </c>
      <c r="I12" s="40" t="n">
        <f aca="false">AVERAGE(I5:I9)</f>
        <v>19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230</v>
      </c>
      <c r="B15" s="14" t="n">
        <f aca="false">'[1]5(금)'!$D$51</f>
        <v>11</v>
      </c>
      <c r="C15" s="125" t="n">
        <f aca="false">'[1]5(금)'!$E$51</f>
        <v>6.985</v>
      </c>
      <c r="D15" s="126" t="n">
        <f aca="false">'[1]5(금)'!$F$51</f>
        <v>3.41</v>
      </c>
      <c r="E15" s="126" t="n">
        <f aca="false">'[1]5(금)'!$G$51</f>
        <v>4.206568170432</v>
      </c>
      <c r="F15" s="126" t="n">
        <f aca="false">'[1]5(금)'!$H$51</f>
        <v>1.20000000000002</v>
      </c>
      <c r="G15" s="127" t="n">
        <f aca="false">'[1]5(금)'!$J$51</f>
        <v>11.27328</v>
      </c>
      <c r="H15" s="127" t="n">
        <f aca="false">'[1]5(금)'!$K$51</f>
        <v>1.012704</v>
      </c>
      <c r="I15" s="128" t="n">
        <f aca="false">'[1]5(금)'!$L$51</f>
        <v>6.5</v>
      </c>
      <c r="J15" s="46" t="n">
        <f aca="false">'[1]5(금)'!$C$51</f>
        <v>18.1428571428571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51</f>
        <v>11.25</v>
      </c>
      <c r="C16" s="15" t="n">
        <f aca="false">'[1]12(금)'!$E$51</f>
        <v>6.935</v>
      </c>
      <c r="D16" s="129" t="n">
        <f aca="false">'[1]12(금)'!$F$51</f>
        <v>1.2</v>
      </c>
      <c r="E16" s="16" t="n">
        <f aca="false">'[1]12(금)'!$G$51</f>
        <v>6.327753446476</v>
      </c>
      <c r="F16" s="16" t="n">
        <f aca="false">'[1]12(금)'!$H$51</f>
        <v>1.80000000000001</v>
      </c>
      <c r="G16" s="17" t="n">
        <f aca="false">'[1]12(금)'!$J$51</f>
        <v>10.95648</v>
      </c>
      <c r="H16" s="17" t="n">
        <f aca="false">'[1]12(금)'!$K$51</f>
        <v>0.983328</v>
      </c>
      <c r="I16" s="45" t="n">
        <f aca="false">'[1]12(금)'!$L$51</f>
        <v>1.5</v>
      </c>
      <c r="J16" s="46" t="n">
        <f aca="false">'[1]12(금)'!$C$51</f>
        <v>17.2857142857143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51</f>
        <v>11.1</v>
      </c>
      <c r="C17" s="15" t="n">
        <f aca="false">'[1]19(금)'!$E$51</f>
        <v>6.955</v>
      </c>
      <c r="D17" s="16" t="n">
        <f aca="false">'[1]19(금)'!$F$51</f>
        <v>1.5</v>
      </c>
      <c r="E17" s="16" t="n">
        <f aca="false">'[1]19(금)'!$G$51</f>
        <v>9.3453386864</v>
      </c>
      <c r="F17" s="16" t="n">
        <f aca="false">'[1]19(금)'!$H$51</f>
        <v>2.19999999999999</v>
      </c>
      <c r="G17" s="17" t="n">
        <f aca="false">'[1]19(금)'!$J$51</f>
        <v>12.06336</v>
      </c>
      <c r="H17" s="17" t="n">
        <f aca="false">'[1]19(금)'!$K$51</f>
        <v>0.993072</v>
      </c>
      <c r="I17" s="45" t="n">
        <f aca="false">'[1]19(금)'!$L$51</f>
        <v>12</v>
      </c>
      <c r="J17" s="46" t="n">
        <f aca="false">'[1]19(금)'!$C$51</f>
        <v>21.5714285714286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51</f>
        <v>11.25</v>
      </c>
      <c r="C18" s="15" t="n">
        <f aca="false">'[1]26(금)'!$E$51</f>
        <v>6.955</v>
      </c>
      <c r="D18" s="16" t="n">
        <f aca="false">'[1]26(금)'!$F$51</f>
        <v>2.2</v>
      </c>
      <c r="E18" s="16" t="n">
        <f aca="false">'[1]26(금)'!$G$51</f>
        <v>5.93640499748333</v>
      </c>
      <c r="F18" s="16" t="n">
        <f aca="false">'[1]26(금)'!$H$51</f>
        <v>1.59999999999999</v>
      </c>
      <c r="G18" s="17" t="n">
        <f aca="false">'[1]26(금)'!$J$51</f>
        <v>10.02528</v>
      </c>
      <c r="H18" s="17" t="n">
        <f aca="false">'[1]26(금)'!$K$51</f>
        <v>0.970176</v>
      </c>
      <c r="I18" s="45" t="n">
        <f aca="false">'[1]26(금)'!$L$51</f>
        <v>2.5</v>
      </c>
      <c r="J18" s="46" t="n">
        <f aca="false">'[1]26(금)'!$C$51</f>
        <v>22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25</v>
      </c>
      <c r="C20" s="56" t="n">
        <f aca="false">MAX(C15:C19)</f>
        <v>6.985</v>
      </c>
      <c r="D20" s="57" t="n">
        <f aca="false">MAX(D15:D19)</f>
        <v>3.41</v>
      </c>
      <c r="E20" s="57" t="n">
        <f aca="false">MAX(E15:E19)</f>
        <v>9.3453386864</v>
      </c>
      <c r="F20" s="57" t="n">
        <f aca="false">MAX(F15:F19)</f>
        <v>2.19999999999999</v>
      </c>
      <c r="G20" s="58" t="n">
        <f aca="false">MAX(G15:G19)</f>
        <v>12.06336</v>
      </c>
      <c r="H20" s="58" t="n">
        <f aca="false">MAX(H15:H19)</f>
        <v>1.012704</v>
      </c>
      <c r="I20" s="59" t="n">
        <f aca="false">MAX(I15:I19)</f>
        <v>12</v>
      </c>
      <c r="J20" s="60" t="n">
        <f aca="false">MAX(J15:J19)</f>
        <v>22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</v>
      </c>
      <c r="C21" s="31" t="n">
        <f aca="false">MIN(C15:C19)</f>
        <v>6.935</v>
      </c>
      <c r="D21" s="32" t="n">
        <f aca="false">MIN(D15:D19)</f>
        <v>1.2</v>
      </c>
      <c r="E21" s="32" t="n">
        <f aca="false">MIN(E15:E19)</f>
        <v>4.206568170432</v>
      </c>
      <c r="F21" s="32" t="n">
        <f aca="false">MIN(F15:F19)</f>
        <v>1.20000000000002</v>
      </c>
      <c r="G21" s="33" t="n">
        <f aca="false">MIN(G15:G19)</f>
        <v>10.02528</v>
      </c>
      <c r="H21" s="33" t="n">
        <f aca="false">MIN(H15:H19)</f>
        <v>0.970176</v>
      </c>
      <c r="I21" s="61" t="n">
        <f aca="false">MIN(I15:I19)</f>
        <v>1.5</v>
      </c>
      <c r="J21" s="62" t="n">
        <f aca="false">MIN(J15:J19)</f>
        <v>17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15</v>
      </c>
      <c r="C22" s="64" t="n">
        <f aca="false">AVERAGE(C15:C19)</f>
        <v>6.9575</v>
      </c>
      <c r="D22" s="65" t="n">
        <f aca="false">AVERAGE(D15:D19)</f>
        <v>2.0775</v>
      </c>
      <c r="E22" s="65" t="n">
        <f aca="false">AVERAGE(E15:E19)</f>
        <v>6.45401632519783</v>
      </c>
      <c r="F22" s="65" t="n">
        <f aca="false">AVERAGE(F15:F19)</f>
        <v>1.7</v>
      </c>
      <c r="G22" s="66" t="n">
        <f aca="false">AVERAGE(G15:G19)</f>
        <v>11.0796</v>
      </c>
      <c r="H22" s="66" t="n">
        <f aca="false">AVERAGE(H15:H19)</f>
        <v>0.98982</v>
      </c>
      <c r="I22" s="67" t="n">
        <f aca="false">AVERAGE(I15:I19)</f>
        <v>5.625</v>
      </c>
      <c r="J22" s="68" t="n">
        <f aca="false">AVERAGE(J15:J19)</f>
        <v>19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230</v>
      </c>
      <c r="B5" s="14" t="n">
        <f aca="false">'[1]5(금)'!$D$22</f>
        <v>10.55</v>
      </c>
      <c r="C5" s="125" t="n">
        <f aca="false">'[1]5(금)'!$E$22</f>
        <v>7.52</v>
      </c>
      <c r="D5" s="126" t="n">
        <f aca="false">'[1]5(금)'!$F$22</f>
        <v>189.63</v>
      </c>
      <c r="E5" s="126" t="n">
        <f aca="false">'[1]5(금)'!$G$22</f>
        <v>52.918446809264</v>
      </c>
      <c r="F5" s="126" t="n">
        <f aca="false">'[1]5(금)'!$H$22</f>
        <v>140</v>
      </c>
      <c r="G5" s="127" t="n">
        <f aca="false">'[1]5(금)'!$J$22</f>
        <v>38.892</v>
      </c>
      <c r="H5" s="127" t="n">
        <f aca="false">'[1]5(금)'!$K$22</f>
        <v>3.8256</v>
      </c>
      <c r="I5" s="128" t="n">
        <f aca="false">'[1]5(금)'!$L$22</f>
        <v>17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22</f>
        <v>10.45</v>
      </c>
      <c r="C6" s="15" t="n">
        <f aca="false">'[1]12(금)'!$E$22</f>
        <v>7.355</v>
      </c>
      <c r="D6" s="129" t="n">
        <f aca="false">'[1]12(금)'!$F$22</f>
        <v>187.3725</v>
      </c>
      <c r="E6" s="16" t="n">
        <f aca="false">'[1]12(금)'!$G$22</f>
        <v>85.393221539892</v>
      </c>
      <c r="F6" s="16" t="n">
        <f aca="false">'[1]12(금)'!$H$22</f>
        <v>166.666666666667</v>
      </c>
      <c r="G6" s="17" t="n">
        <f aca="false">'[1]12(금)'!$J$22</f>
        <v>40.6536</v>
      </c>
      <c r="H6" s="17" t="n">
        <f aca="false">'[1]12(금)'!$K$22</f>
        <v>3.98184</v>
      </c>
      <c r="I6" s="45" t="n">
        <f aca="false">'[1]12(금)'!$L$22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22</f>
        <v>10.2</v>
      </c>
      <c r="C7" s="15" t="n">
        <f aca="false">'[1]19(금)'!$E$22</f>
        <v>7.34</v>
      </c>
      <c r="D7" s="16" t="n">
        <f aca="false">'[1]19(금)'!$F$22</f>
        <v>176.8375</v>
      </c>
      <c r="E7" s="16" t="n">
        <f aca="false">'[1]19(금)'!$G$22</f>
        <v>81.75507024328</v>
      </c>
      <c r="F7" s="16" t="n">
        <f aca="false">'[1]19(금)'!$H$22</f>
        <v>193.333333333333</v>
      </c>
      <c r="G7" s="17" t="n">
        <f aca="false">'[1]19(금)'!$J$22</f>
        <v>41.3568</v>
      </c>
      <c r="H7" s="17" t="n">
        <f aca="false">'[1]19(금)'!$K$22</f>
        <v>4.11384</v>
      </c>
      <c r="I7" s="45" t="n">
        <f aca="false">'[1]19(금)'!$L$22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22</f>
        <v>10.6</v>
      </c>
      <c r="C8" s="15" t="n">
        <f aca="false">'[1]26(금)'!$E$22</f>
        <v>7.345</v>
      </c>
      <c r="D8" s="16" t="n">
        <f aca="false">'[1]26(금)'!$F$22</f>
        <v>177.21375</v>
      </c>
      <c r="E8" s="16" t="n">
        <f aca="false">'[1]26(금)'!$G$22</f>
        <v>65.81373411009</v>
      </c>
      <c r="F8" s="16" t="n">
        <f aca="false">'[1]26(금)'!$H$22</f>
        <v>203.333333333334</v>
      </c>
      <c r="G8" s="17" t="n">
        <f aca="false">'[1]26(금)'!$J$22</f>
        <v>39.708</v>
      </c>
      <c r="H8" s="17" t="n">
        <f aca="false">'[1]26(금)'!$K$22</f>
        <v>3.99216</v>
      </c>
      <c r="I8" s="45" t="n">
        <f aca="false">'[1]26(금)'!$L$22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6</v>
      </c>
      <c r="C10" s="24" t="n">
        <f aca="false">MAX(C5:C9)</f>
        <v>7.52</v>
      </c>
      <c r="D10" s="25" t="n">
        <f aca="false">MAX(D5:D9)</f>
        <v>189.63</v>
      </c>
      <c r="E10" s="25" t="n">
        <f aca="false">MAX(E5:E9)</f>
        <v>85.393221539892</v>
      </c>
      <c r="F10" s="25" t="n">
        <f aca="false">MAX(F5:F9)</f>
        <v>203.333333333334</v>
      </c>
      <c r="G10" s="26" t="n">
        <f aca="false">MAX(G5:G9)</f>
        <v>41.3568</v>
      </c>
      <c r="H10" s="26" t="n">
        <f aca="false">MAX(H5:H9)</f>
        <v>4.1138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34</v>
      </c>
      <c r="D11" s="32" t="n">
        <f aca="false">MIN(D5:D9)</f>
        <v>176.8375</v>
      </c>
      <c r="E11" s="32" t="n">
        <f aca="false">MIN(E5:E9)</f>
        <v>52.918446809264</v>
      </c>
      <c r="F11" s="32" t="n">
        <f aca="false">MIN(F5:F9)</f>
        <v>140</v>
      </c>
      <c r="G11" s="33" t="n">
        <f aca="false">MIN(G5:G9)</f>
        <v>38.892</v>
      </c>
      <c r="H11" s="33" t="n">
        <f aca="false">MIN(H5:H9)</f>
        <v>3.8256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5</v>
      </c>
      <c r="C12" s="37" t="n">
        <f aca="false">AVERAGE(C5:C9)</f>
        <v>7.39</v>
      </c>
      <c r="D12" s="38" t="n">
        <f aca="false">AVERAGE(D5:D9)</f>
        <v>182.7634375</v>
      </c>
      <c r="E12" s="38" t="n">
        <f aca="false">AVERAGE(E5:E9)</f>
        <v>71.4701181756315</v>
      </c>
      <c r="F12" s="38" t="n">
        <f aca="false">AVERAGE(F5:F9)</f>
        <v>175.833333333333</v>
      </c>
      <c r="G12" s="39" t="n">
        <f aca="false">AVERAGE(G5:G9)</f>
        <v>40.1526</v>
      </c>
      <c r="H12" s="39" t="n">
        <f aca="false">AVERAGE(H5:H9)</f>
        <v>3.97836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230</v>
      </c>
      <c r="B15" s="14" t="n">
        <f aca="false">'[1]5(금)'!$D$52</f>
        <v>11.2</v>
      </c>
      <c r="C15" s="125" t="n">
        <f aca="false">'[1]5(금)'!$E$52</f>
        <v>6.765</v>
      </c>
      <c r="D15" s="126" t="n">
        <f aca="false">'[1]5(금)'!$F$52</f>
        <v>1.4</v>
      </c>
      <c r="E15" s="126" t="n">
        <f aca="false">'[1]5(금)'!$G$52</f>
        <v>7.144696956992</v>
      </c>
      <c r="F15" s="126" t="n">
        <f aca="false">'[1]5(금)'!$H$52</f>
        <v>1.59999999999999</v>
      </c>
      <c r="G15" s="127" t="n">
        <f aca="false">'[1]5(금)'!$J$52</f>
        <v>10.12992</v>
      </c>
      <c r="H15" s="127" t="n">
        <f aca="false">'[1]5(금)'!$K$52</f>
        <v>0.994128</v>
      </c>
      <c r="I15" s="128" t="n">
        <f aca="false">'[1]5(금)'!$L$52</f>
        <v>9</v>
      </c>
      <c r="J15" s="46" t="n">
        <f aca="false">'[1]5(금)'!$C$52</f>
        <v>16.2857142857143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52</f>
        <v>11.1</v>
      </c>
      <c r="C16" s="15" t="n">
        <f aca="false">'[1]12(금)'!$E$52</f>
        <v>6.735</v>
      </c>
      <c r="D16" s="129" t="n">
        <f aca="false">'[1]12(금)'!$F$52</f>
        <v>1.7</v>
      </c>
      <c r="E16" s="16" t="n">
        <f aca="false">'[1]12(금)'!$G$52</f>
        <v>10.455957130966</v>
      </c>
      <c r="F16" s="16" t="n">
        <f aca="false">'[1]12(금)'!$H$52</f>
        <v>1.20000000000002</v>
      </c>
      <c r="G16" s="17" t="n">
        <f aca="false">'[1]12(금)'!$J$52</f>
        <v>9.75696</v>
      </c>
      <c r="H16" s="17" t="n">
        <f aca="false">'[1]12(금)'!$K$52</f>
        <v>0.944688</v>
      </c>
      <c r="I16" s="45" t="n">
        <f aca="false">'[1]12(금)'!$L$52</f>
        <v>3.5</v>
      </c>
      <c r="J16" s="46" t="n">
        <f aca="false">'[1]12(금)'!$C$52</f>
        <v>18.5714285714286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52</f>
        <v>11</v>
      </c>
      <c r="C17" s="15" t="n">
        <f aca="false">'[1]19(금)'!$E$52</f>
        <v>6.98</v>
      </c>
      <c r="D17" s="16" t="n">
        <f aca="false">'[1]19(금)'!$F$52</f>
        <v>2</v>
      </c>
      <c r="E17" s="16" t="n">
        <f aca="false">'[1]19(금)'!$G$52</f>
        <v>11.48914028664</v>
      </c>
      <c r="F17" s="16" t="n">
        <f aca="false">'[1]19(금)'!$H$52</f>
        <v>1.59999999999999</v>
      </c>
      <c r="G17" s="17" t="n">
        <f aca="false">'[1]19(금)'!$J$52</f>
        <v>12.6624</v>
      </c>
      <c r="H17" s="17" t="n">
        <f aca="false">'[1]19(금)'!$K$52</f>
        <v>1.008624</v>
      </c>
      <c r="I17" s="45" t="n">
        <f aca="false">'[1]19(금)'!$L$52</f>
        <v>4.5</v>
      </c>
      <c r="J17" s="46" t="n">
        <f aca="false">'[1]19(금)'!$C$52</f>
        <v>24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52</f>
        <v>11.3</v>
      </c>
      <c r="C18" s="15" t="n">
        <f aca="false">'[1]26(금)'!$E$52</f>
        <v>6.685</v>
      </c>
      <c r="D18" s="16" t="n">
        <f aca="false">'[1]26(금)'!$F$52</f>
        <v>1.9</v>
      </c>
      <c r="E18" s="16" t="n">
        <f aca="false">'[1]26(금)'!$G$52</f>
        <v>5.33899231926667</v>
      </c>
      <c r="F18" s="16" t="n">
        <f aca="false">'[1]26(금)'!$H$52</f>
        <v>1</v>
      </c>
      <c r="G18" s="17" t="n">
        <f aca="false">'[1]26(금)'!$J$52</f>
        <v>9.55584</v>
      </c>
      <c r="H18" s="17" t="n">
        <f aca="false">'[1]26(금)'!$K$52</f>
        <v>0.918912</v>
      </c>
      <c r="I18" s="45" t="n">
        <f aca="false">'[1]26(금)'!$L$52</f>
        <v>7</v>
      </c>
      <c r="J18" s="46" t="n">
        <f aca="false">'[1]26(금)'!$C$52</f>
        <v>17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3</v>
      </c>
      <c r="C20" s="56" t="n">
        <f aca="false">MAX(C15:C19)</f>
        <v>6.98</v>
      </c>
      <c r="D20" s="57" t="n">
        <f aca="false">MAX(D15:D19)</f>
        <v>2</v>
      </c>
      <c r="E20" s="57" t="n">
        <f aca="false">MAX(E15:E19)</f>
        <v>11.48914028664</v>
      </c>
      <c r="F20" s="57" t="n">
        <f aca="false">MAX(F15:F19)</f>
        <v>1.59999999999999</v>
      </c>
      <c r="G20" s="58" t="n">
        <f aca="false">MAX(G15:G19)</f>
        <v>12.6624</v>
      </c>
      <c r="H20" s="58" t="n">
        <f aca="false">MAX(H15:H19)</f>
        <v>1.008624</v>
      </c>
      <c r="I20" s="59" t="n">
        <f aca="false">MAX(I15:I19)</f>
        <v>9</v>
      </c>
      <c r="J20" s="60" t="n">
        <f aca="false">MAX(J15:J19)</f>
        <v>2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</v>
      </c>
      <c r="C21" s="31" t="n">
        <f aca="false">MIN(C15:C19)</f>
        <v>6.685</v>
      </c>
      <c r="D21" s="32" t="n">
        <f aca="false">MIN(D15:D19)</f>
        <v>1.4</v>
      </c>
      <c r="E21" s="32" t="n">
        <f aca="false">MIN(E15:E19)</f>
        <v>5.33899231926667</v>
      </c>
      <c r="F21" s="32" t="n">
        <f aca="false">MIN(F15:F19)</f>
        <v>1</v>
      </c>
      <c r="G21" s="33" t="n">
        <f aca="false">MIN(G15:G19)</f>
        <v>9.55584</v>
      </c>
      <c r="H21" s="33" t="n">
        <f aca="false">MIN(H15:H19)</f>
        <v>0.918912</v>
      </c>
      <c r="I21" s="61" t="n">
        <f aca="false">MIN(I15:I19)</f>
        <v>3.5</v>
      </c>
      <c r="J21" s="62" t="n">
        <f aca="false">MIN(J15:J19)</f>
        <v>16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15</v>
      </c>
      <c r="C22" s="64" t="n">
        <f aca="false">AVERAGE(C15:C19)</f>
        <v>6.79125</v>
      </c>
      <c r="D22" s="65" t="n">
        <f aca="false">AVERAGE(D15:D19)</f>
        <v>1.75</v>
      </c>
      <c r="E22" s="65" t="n">
        <f aca="false">AVERAGE(E15:E19)</f>
        <v>8.60719667346617</v>
      </c>
      <c r="F22" s="65" t="n">
        <f aca="false">AVERAGE(F15:F19)</f>
        <v>1.35</v>
      </c>
      <c r="G22" s="66" t="n">
        <f aca="false">AVERAGE(G15:G19)</f>
        <v>10.52628</v>
      </c>
      <c r="H22" s="66" t="n">
        <f aca="false">AVERAGE(H15:H19)</f>
        <v>0.966588</v>
      </c>
      <c r="I22" s="67" t="n">
        <f aca="false">AVERAGE(I15:I19)</f>
        <v>6</v>
      </c>
      <c r="J22" s="68" t="n">
        <f aca="false">AVERAGE(J15:J19)</f>
        <v>19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24</f>
        <v>10.3</v>
      </c>
      <c r="C5" s="125" t="n">
        <f aca="false">'[1]5(금)'!$E$24</f>
        <v>7.365</v>
      </c>
      <c r="D5" s="126" t="n">
        <f aca="false">'[1]5(금)'!$F$24</f>
        <v>176.625</v>
      </c>
      <c r="E5" s="126" t="n">
        <f aca="false">'[1]5(금)'!$G$24</f>
        <v>96.60547033476</v>
      </c>
      <c r="F5" s="126" t="n">
        <f aca="false">'[1]5(금)'!$H$24</f>
        <v>210</v>
      </c>
      <c r="G5" s="127" t="n">
        <f aca="false">'[1]5(금)'!$J$24</f>
        <v>36.9936</v>
      </c>
      <c r="H5" s="127" t="n">
        <f aca="false">'[1]5(금)'!$K$24</f>
        <v>3.93864</v>
      </c>
      <c r="I5" s="128" t="n">
        <f aca="false">'[1]5(금)'!$L$24</f>
        <v>20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4</f>
        <v>10.7</v>
      </c>
      <c r="C6" s="15" t="n">
        <f aca="false">'[1]12(금)'!$E$24</f>
        <v>7.23</v>
      </c>
      <c r="D6" s="129" t="n">
        <f aca="false">'[1]12(금)'!$F$24</f>
        <v>223.5</v>
      </c>
      <c r="E6" s="16" t="n">
        <f aca="false">'[1]12(금)'!$G$24</f>
        <v>46.61635505102</v>
      </c>
      <c r="F6" s="16" t="n">
        <f aca="false">'[1]12(금)'!$H$24</f>
        <v>210</v>
      </c>
      <c r="G6" s="17" t="n">
        <f aca="false">'[1]12(금)'!$J$24</f>
        <v>36.1356</v>
      </c>
      <c r="H6" s="17" t="n">
        <f aca="false">'[1]12(금)'!$K$24</f>
        <v>3.63216</v>
      </c>
      <c r="I6" s="45" t="n">
        <f aca="false">'[1]12(금)'!$L$24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4</f>
        <v>10.25</v>
      </c>
      <c r="C7" s="15" t="n">
        <f aca="false">'[1]19(금)'!$E$24</f>
        <v>7.535</v>
      </c>
      <c r="D7" s="16" t="n">
        <f aca="false">'[1]19(금)'!$F$24</f>
        <v>183.375</v>
      </c>
      <c r="E7" s="16" t="n">
        <f aca="false">'[1]19(금)'!$G$24</f>
        <v>44.88386113314</v>
      </c>
      <c r="F7" s="16" t="n">
        <f aca="false">'[1]19(금)'!$H$24</f>
        <v>163.333333333334</v>
      </c>
      <c r="G7" s="17" t="n">
        <f aca="false">'[1]19(금)'!$J$24</f>
        <v>36.678</v>
      </c>
      <c r="H7" s="17" t="n">
        <f aca="false">'[1]19(금)'!$K$24</f>
        <v>3.58536</v>
      </c>
      <c r="I7" s="45" t="n">
        <f aca="false">'[1]19(금)'!$L$24</f>
        <v>21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4</f>
        <v>11</v>
      </c>
      <c r="C8" s="15" t="n">
        <f aca="false">'[1]26(금)'!$E$24</f>
        <v>7.495</v>
      </c>
      <c r="D8" s="16" t="n">
        <f aca="false">'[1]26(금)'!$F$24</f>
        <v>163.5</v>
      </c>
      <c r="E8" s="16" t="n">
        <f aca="false">'[1]26(금)'!$G$24</f>
        <v>64.77705072176</v>
      </c>
      <c r="F8" s="16" t="n">
        <f aca="false">'[1]26(금)'!$H$24</f>
        <v>180</v>
      </c>
      <c r="G8" s="17" t="n">
        <f aca="false">'[1]26(금)'!$J$24</f>
        <v>35.6172</v>
      </c>
      <c r="H8" s="17" t="n">
        <f aca="false">'[1]26(금)'!$K$24</f>
        <v>3.40272</v>
      </c>
      <c r="I8" s="45" t="n">
        <f aca="false">'[1]26(금)'!$L$24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</v>
      </c>
      <c r="C10" s="24" t="n">
        <f aca="false">MAX(C5:C9)</f>
        <v>7.535</v>
      </c>
      <c r="D10" s="25" t="n">
        <f aca="false">MAX(D5:D9)</f>
        <v>223.5</v>
      </c>
      <c r="E10" s="25" t="n">
        <f aca="false">MAX(E5:E9)</f>
        <v>96.60547033476</v>
      </c>
      <c r="F10" s="25" t="n">
        <f aca="false">MAX(F5:F9)</f>
        <v>210</v>
      </c>
      <c r="G10" s="26" t="n">
        <f aca="false">MAX(G5:G9)</f>
        <v>36.9936</v>
      </c>
      <c r="H10" s="26" t="n">
        <f aca="false">MAX(H5:H9)</f>
        <v>3.9386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5</v>
      </c>
      <c r="C11" s="31" t="n">
        <f aca="false">MIN(C5:C9)</f>
        <v>7.23</v>
      </c>
      <c r="D11" s="32" t="n">
        <f aca="false">MIN(D5:D9)</f>
        <v>163.5</v>
      </c>
      <c r="E11" s="32" t="n">
        <f aca="false">MIN(E5:E9)</f>
        <v>44.88386113314</v>
      </c>
      <c r="F11" s="32" t="n">
        <f aca="false">MIN(F5:F9)</f>
        <v>163.333333333334</v>
      </c>
      <c r="G11" s="33" t="n">
        <f aca="false">MIN(G5:G9)</f>
        <v>35.6172</v>
      </c>
      <c r="H11" s="33" t="n">
        <f aca="false">MIN(H5:H9)</f>
        <v>3.40272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5625</v>
      </c>
      <c r="C12" s="37" t="n">
        <f aca="false">AVERAGE(C5:C9)</f>
        <v>7.40625</v>
      </c>
      <c r="D12" s="38" t="n">
        <f aca="false">AVERAGE(D5:D9)</f>
        <v>186.75</v>
      </c>
      <c r="E12" s="38" t="n">
        <f aca="false">AVERAGE(E5:E9)</f>
        <v>63.22068431017</v>
      </c>
      <c r="F12" s="38" t="n">
        <f aca="false">AVERAGE(F5:F9)</f>
        <v>190.833333333333</v>
      </c>
      <c r="G12" s="39" t="n">
        <f aca="false">AVERAGE(G5:G9)</f>
        <v>36.3561</v>
      </c>
      <c r="H12" s="39" t="n">
        <f aca="false">AVERAGE(H5:H9)</f>
        <v>3.63972</v>
      </c>
      <c r="I12" s="40" t="n">
        <f aca="false">AVERAGE(I5:I9)</f>
        <v>20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54</f>
        <v>10.8</v>
      </c>
      <c r="C15" s="125" t="n">
        <f aca="false">'[1]5(금)'!$E$54</f>
        <v>6.605</v>
      </c>
      <c r="D15" s="126" t="n">
        <f aca="false">'[1]5(금)'!$F$54</f>
        <v>2.1</v>
      </c>
      <c r="E15" s="126" t="n">
        <f aca="false">'[1]5(금)'!$G$54</f>
        <v>8.920581268252</v>
      </c>
      <c r="F15" s="126" t="n">
        <f aca="false">'[1]5(금)'!$H$54</f>
        <v>1.80000000000001</v>
      </c>
      <c r="G15" s="127" t="n">
        <f aca="false">'[1]5(금)'!$J$54</f>
        <v>9.28296</v>
      </c>
      <c r="H15" s="127" t="n">
        <f aca="false">'[1]5(금)'!$K$54</f>
        <v>0.810672</v>
      </c>
      <c r="I15" s="128" t="n">
        <f aca="false">'[1]5(금)'!$L$54</f>
        <v>17</v>
      </c>
      <c r="J15" s="46" t="n">
        <f aca="false">'[1]5(금)'!$C$54</f>
        <v>54.0142857142857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4</f>
        <v>11.4</v>
      </c>
      <c r="C16" s="15" t="n">
        <f aca="false">'[1]12(금)'!$E$54</f>
        <v>6.83</v>
      </c>
      <c r="D16" s="129" t="n">
        <f aca="false">'[1]12(금)'!$F$54</f>
        <v>2.8</v>
      </c>
      <c r="E16" s="16" t="n">
        <f aca="false">'[1]12(금)'!$G$54</f>
        <v>5.25422380872</v>
      </c>
      <c r="F16" s="16" t="n">
        <f aca="false">'[1]12(금)'!$H$54</f>
        <v>1.80000000000001</v>
      </c>
      <c r="G16" s="17" t="n">
        <f aca="false">'[1]12(금)'!$J$54</f>
        <v>9.30192</v>
      </c>
      <c r="H16" s="17" t="n">
        <f aca="false">'[1]12(금)'!$K$54</f>
        <v>0.918912</v>
      </c>
      <c r="I16" s="45" t="n">
        <f aca="false">'[1]12(금)'!$L$54</f>
        <v>14</v>
      </c>
      <c r="J16" s="46" t="n">
        <f aca="false">'[1]12(금)'!$C$54</f>
        <v>56.9285714285714</v>
      </c>
      <c r="N16" s="131"/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4</f>
        <v>10.9</v>
      </c>
      <c r="C17" s="15" t="n">
        <f aca="false">'[1]19(금)'!$E$54</f>
        <v>6.885</v>
      </c>
      <c r="D17" s="16" t="n">
        <f aca="false">'[1]19(금)'!$F$54</f>
        <v>2.1</v>
      </c>
      <c r="E17" s="16" t="n">
        <f aca="false">'[1]19(금)'!$G$54</f>
        <v>12.13519448125</v>
      </c>
      <c r="F17" s="16" t="n">
        <f aca="false">'[1]19(금)'!$H$54</f>
        <v>1.80000000000001</v>
      </c>
      <c r="G17" s="17" t="n">
        <f aca="false">'[1]19(금)'!$J$54</f>
        <v>9.2568</v>
      </c>
      <c r="H17" s="17" t="n">
        <f aca="false">'[1]19(금)'!$K$54</f>
        <v>0.917904</v>
      </c>
      <c r="I17" s="45" t="n">
        <f aca="false">'[1]19(금)'!$L$54</f>
        <v>17</v>
      </c>
      <c r="J17" s="46" t="n">
        <f aca="false">'[1]19(금)'!$C$54</f>
        <v>54.4142857142857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4</f>
        <v>11.9</v>
      </c>
      <c r="C18" s="15" t="n">
        <f aca="false">'[1]26(금)'!$E$54</f>
        <v>6.98</v>
      </c>
      <c r="D18" s="16" t="n">
        <f aca="false">'[1]26(금)'!$F$54</f>
        <v>1.4</v>
      </c>
      <c r="E18" s="16" t="n">
        <f aca="false">'[1]26(금)'!$G$54</f>
        <v>12.56927075074</v>
      </c>
      <c r="F18" s="16" t="n">
        <f aca="false">'[1]26(금)'!$H$54</f>
        <v>2</v>
      </c>
      <c r="G18" s="17" t="n">
        <f aca="false">'[1]26(금)'!$J$54</f>
        <v>9.6456</v>
      </c>
      <c r="H18" s="17" t="n">
        <f aca="false">'[1]26(금)'!$K$54</f>
        <v>0.890832</v>
      </c>
      <c r="I18" s="45" t="n">
        <f aca="false">'[1]26(금)'!$L$54</f>
        <v>22</v>
      </c>
      <c r="J18" s="46" t="n">
        <f aca="false">'[1]26(금)'!$C$54</f>
        <v>46.6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9</v>
      </c>
      <c r="C20" s="56" t="n">
        <f aca="false">MAX(C15:C19)</f>
        <v>6.98</v>
      </c>
      <c r="D20" s="57" t="n">
        <f aca="false">MAX(D15:D19)</f>
        <v>2.8</v>
      </c>
      <c r="E20" s="57" t="n">
        <f aca="false">MAX(E15:E19)</f>
        <v>12.56927075074</v>
      </c>
      <c r="F20" s="57" t="n">
        <f aca="false">MAX(F15:F19)</f>
        <v>2</v>
      </c>
      <c r="G20" s="58" t="n">
        <f aca="false">MAX(G15:G19)</f>
        <v>9.6456</v>
      </c>
      <c r="H20" s="58" t="n">
        <f aca="false">MAX(H15:H19)</f>
        <v>0.918912</v>
      </c>
      <c r="I20" s="59" t="n">
        <f aca="false">MAX(I15:I19)</f>
        <v>22</v>
      </c>
      <c r="J20" s="60" t="n">
        <f aca="false">MAX(J15:J19)</f>
        <v>56.9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</v>
      </c>
      <c r="C21" s="31" t="n">
        <f aca="false">MIN(C15:C19)</f>
        <v>6.605</v>
      </c>
      <c r="D21" s="32" t="n">
        <f aca="false">MIN(D15:D19)</f>
        <v>1.4</v>
      </c>
      <c r="E21" s="32" t="n">
        <f aca="false">MIN(E15:E19)</f>
        <v>5.25422380872</v>
      </c>
      <c r="F21" s="32" t="n">
        <f aca="false">MIN(F15:F19)</f>
        <v>1.80000000000001</v>
      </c>
      <c r="G21" s="33" t="n">
        <f aca="false">MIN(G15:G19)</f>
        <v>9.2568</v>
      </c>
      <c r="H21" s="33" t="n">
        <f aca="false">MIN(H15:H19)</f>
        <v>0.810672</v>
      </c>
      <c r="I21" s="61" t="n">
        <f aca="false">MIN(I15:I19)</f>
        <v>14</v>
      </c>
      <c r="J21" s="62" t="n">
        <f aca="false">MIN(J15:J19)</f>
        <v>46.6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25</v>
      </c>
      <c r="C22" s="64" t="n">
        <f aca="false">AVERAGE(C15:C19)</f>
        <v>6.825</v>
      </c>
      <c r="D22" s="65" t="n">
        <f aca="false">AVERAGE(D15:D19)</f>
        <v>2.1</v>
      </c>
      <c r="E22" s="65" t="n">
        <f aca="false">AVERAGE(E15:E19)</f>
        <v>9.7198175772405</v>
      </c>
      <c r="F22" s="65" t="n">
        <f aca="false">AVERAGE(F15:F19)</f>
        <v>1.85000000000001</v>
      </c>
      <c r="G22" s="66" t="n">
        <f aca="false">AVERAGE(G15:G19)</f>
        <v>9.37182</v>
      </c>
      <c r="H22" s="66" t="n">
        <f aca="false">AVERAGE(H15:H19)</f>
        <v>0.88458</v>
      </c>
      <c r="I22" s="67" t="n">
        <f aca="false">AVERAGE(I15:I19)</f>
        <v>17.5</v>
      </c>
      <c r="J22" s="68" t="n">
        <f aca="false">AVERAGE(J15:J19)</f>
        <v>52.99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24</f>
        <v>44232</v>
      </c>
      <c r="B5" s="55" t="n">
        <f aca="false">'[1]5(금)'!$D$25</f>
        <v>10.3</v>
      </c>
      <c r="C5" s="15" t="n">
        <f aca="false">'[1]5(금)'!$E$25</f>
        <v>7.27</v>
      </c>
      <c r="D5" s="126" t="n">
        <f aca="false">'[1]5(금)'!$F$25</f>
        <v>146.25</v>
      </c>
      <c r="E5" s="16" t="n">
        <f aca="false">'[1]5(금)'!$G$25</f>
        <v>110.154050938404</v>
      </c>
      <c r="F5" s="16" t="n">
        <f aca="false">'[1]5(금)'!$H$25</f>
        <v>173.333333333333</v>
      </c>
      <c r="G5" s="17" t="n">
        <f aca="false">'[1]5(금)'!$J$25</f>
        <v>42.6108</v>
      </c>
      <c r="H5" s="17" t="n">
        <f aca="false">'[1]5(금)'!$K$25</f>
        <v>3.55344</v>
      </c>
      <c r="I5" s="18" t="n">
        <f aca="false">'[1]5(금)'!$L$25</f>
        <v>190000</v>
      </c>
      <c r="J5" s="83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5</f>
        <v>10.6</v>
      </c>
      <c r="C6" s="15" t="n">
        <f aca="false">'[1]12(금)'!$E$25</f>
        <v>7.305</v>
      </c>
      <c r="D6" s="129" t="n">
        <f aca="false">'[1]12(금)'!$F$25</f>
        <v>196.125</v>
      </c>
      <c r="E6" s="16" t="n">
        <f aca="false">'[1]12(금)'!$G$25</f>
        <v>114.399055793</v>
      </c>
      <c r="F6" s="16" t="n">
        <f aca="false">'[1]12(금)'!$H$25</f>
        <v>140</v>
      </c>
      <c r="G6" s="17" t="n">
        <f aca="false">'[1]12(금)'!$J$25</f>
        <v>46.5576</v>
      </c>
      <c r="H6" s="17" t="n">
        <f aca="false">'[1]12(금)'!$K$25</f>
        <v>4.59168</v>
      </c>
      <c r="I6" s="18" t="n">
        <f aca="false">'[1]12(금)'!$L$25</f>
        <v>200000</v>
      </c>
      <c r="J6" s="84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5</f>
        <v>10.2</v>
      </c>
      <c r="C7" s="15" t="n">
        <f aca="false">'[1]19(금)'!$E$25</f>
        <v>7.33</v>
      </c>
      <c r="D7" s="16" t="n">
        <f aca="false">'[1]19(금)'!$F$25</f>
        <v>162.375</v>
      </c>
      <c r="E7" s="16" t="n">
        <f aca="false">'[1]19(금)'!$G$25</f>
        <v>33.60689711232</v>
      </c>
      <c r="F7" s="16" t="n">
        <f aca="false">'[1]19(금)'!$H$25</f>
        <v>143.333333333333</v>
      </c>
      <c r="G7" s="17" t="n">
        <f aca="false">'[1]19(금)'!$J$25</f>
        <v>44.0304</v>
      </c>
      <c r="H7" s="17" t="n">
        <f aca="false">'[1]19(금)'!$K$25</f>
        <v>4.39176</v>
      </c>
      <c r="I7" s="18" t="n">
        <f aca="false">'[1]19(금)'!$L$25</f>
        <v>170000</v>
      </c>
      <c r="J7" s="84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5</f>
        <v>11.1</v>
      </c>
      <c r="C8" s="15" t="n">
        <f aca="false">'[1]26(금)'!$E$25</f>
        <v>7.36</v>
      </c>
      <c r="D8" s="16" t="n">
        <f aca="false">'[1]26(금)'!$F$25</f>
        <v>182.25</v>
      </c>
      <c r="E8" s="16" t="n">
        <f aca="false">'[1]26(금)'!$G$25</f>
        <v>76.39348977204</v>
      </c>
      <c r="F8" s="16" t="n">
        <f aca="false">'[1]26(금)'!$H$25</f>
        <v>200</v>
      </c>
      <c r="G8" s="17" t="n">
        <f aca="false">'[1]26(금)'!$J$25</f>
        <v>44.748</v>
      </c>
      <c r="H8" s="17" t="n">
        <f aca="false">'[1]26(금)'!$K$25</f>
        <v>4.27824</v>
      </c>
      <c r="I8" s="18" t="n">
        <f aca="false">'[1]26(금)'!$L$25</f>
        <v>200000</v>
      </c>
      <c r="J8" s="84"/>
      <c r="AK8" s="76" t="n">
        <v>51.9</v>
      </c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1.1</v>
      </c>
      <c r="C10" s="87" t="n">
        <f aca="false">MAX(C5:C9)</f>
        <v>7.36</v>
      </c>
      <c r="D10" s="88" t="n">
        <f aca="false">MAX(D5:D9)</f>
        <v>196.125</v>
      </c>
      <c r="E10" s="88" t="n">
        <f aca="false">MAX(E5:E9)</f>
        <v>114.399055793</v>
      </c>
      <c r="F10" s="88" t="n">
        <f aca="false">MAX(F5:F9)</f>
        <v>200</v>
      </c>
      <c r="G10" s="89" t="n">
        <f aca="false">MAX(G5:G9)</f>
        <v>46.5576</v>
      </c>
      <c r="H10" s="89" t="n">
        <f aca="false">MAX(H5:H9)</f>
        <v>4.59168</v>
      </c>
      <c r="I10" s="113" t="n">
        <f aca="false">MAX(I5:I9)</f>
        <v>20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2</v>
      </c>
      <c r="C11" s="93" t="n">
        <f aca="false">MIN(C5:C9)</f>
        <v>7.27</v>
      </c>
      <c r="D11" s="94" t="n">
        <f aca="false">MIN(D5:D9)</f>
        <v>146.25</v>
      </c>
      <c r="E11" s="94" t="n">
        <f aca="false">MIN(E5:E9)</f>
        <v>33.60689711232</v>
      </c>
      <c r="F11" s="94" t="n">
        <f aca="false">MIN(F5:F9)</f>
        <v>140</v>
      </c>
      <c r="G11" s="95" t="n">
        <f aca="false">MIN(G5:G9)</f>
        <v>42.6108</v>
      </c>
      <c r="H11" s="95" t="n">
        <f aca="false">MIN(H5:H9)</f>
        <v>3.55344</v>
      </c>
      <c r="I11" s="96" t="n">
        <f aca="false">MIN(I5:I9)</f>
        <v>17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0.55</v>
      </c>
      <c r="C12" s="116" t="n">
        <f aca="false">AVERAGE(C5:C9)</f>
        <v>7.31625</v>
      </c>
      <c r="D12" s="117" t="n">
        <f aca="false">AVERAGE(D5:D9)</f>
        <v>171.75</v>
      </c>
      <c r="E12" s="117" t="n">
        <f aca="false">AVERAGE(E5:E9)</f>
        <v>83.638373403941</v>
      </c>
      <c r="F12" s="117" t="n">
        <f aca="false">AVERAGE(F5:F9)</f>
        <v>164.166666666667</v>
      </c>
      <c r="G12" s="118" t="n">
        <f aca="false">AVERAGE(G5:G9)</f>
        <v>44.4867</v>
      </c>
      <c r="H12" s="118" t="n">
        <f aca="false">AVERAGE(H5:H9)</f>
        <v>4.20378</v>
      </c>
      <c r="I12" s="119" t="n">
        <f aca="false">AVERAGE(I5:I9)</f>
        <v>190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32"/>
    </row>
    <row r="15" customFormat="false" ht="33.95" hidden="false" customHeight="true" outlineLevel="0" collapsed="false">
      <c r="A15" s="133" t="n">
        <f aca="false">'[1]5(금)'!$B$24</f>
        <v>44232</v>
      </c>
      <c r="B15" s="14" t="n">
        <f aca="false">'[1]5(금)'!$D$55</f>
        <v>10.85</v>
      </c>
      <c r="C15" s="15" t="n">
        <f aca="false">'[1]5(금)'!$E$55</f>
        <v>6.72</v>
      </c>
      <c r="D15" s="126" t="n">
        <f aca="false">'[1]5(금)'!$F$55</f>
        <v>3.7</v>
      </c>
      <c r="E15" s="16" t="n">
        <f aca="false">'[1]5(금)'!$G$55</f>
        <v>17.032912021192</v>
      </c>
      <c r="F15" s="16" t="n">
        <f aca="false">'[1]5(금)'!$H$55</f>
        <v>3</v>
      </c>
      <c r="G15" s="17" t="n">
        <f aca="false">'[1]5(금)'!$J$55</f>
        <v>9.78</v>
      </c>
      <c r="H15" s="17" t="n">
        <f aca="false">'[1]5(금)'!$K$55</f>
        <v>0.9132</v>
      </c>
      <c r="I15" s="45" t="n">
        <f aca="false">'[1]5(금)'!$L$55</f>
        <v>5.5</v>
      </c>
      <c r="J15" s="46" t="n">
        <f aca="false">'[1]5(금)'!$C$55</f>
        <v>37.2857142857143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5</f>
        <v>11.25</v>
      </c>
      <c r="C16" s="15" t="n">
        <f aca="false">'[1]12(금)'!$E$55</f>
        <v>6.61</v>
      </c>
      <c r="D16" s="129" t="n">
        <f aca="false">'[1]12(금)'!$F$55</f>
        <v>4.1</v>
      </c>
      <c r="E16" s="16" t="n">
        <f aca="false">'[1]12(금)'!$G$55</f>
        <v>4.86205967644</v>
      </c>
      <c r="F16" s="16" t="n">
        <f aca="false">'[1]12(금)'!$H$55</f>
        <v>3</v>
      </c>
      <c r="G16" s="17" t="n">
        <f aca="false">'[1]12(금)'!$J$55</f>
        <v>13.89072</v>
      </c>
      <c r="H16" s="17" t="n">
        <f aca="false">'[1]12(금)'!$K$55</f>
        <v>1.078656</v>
      </c>
      <c r="I16" s="45" t="n">
        <f aca="false">'[1]12(금)'!$L$55</f>
        <v>7.5</v>
      </c>
      <c r="J16" s="46" t="n">
        <f aca="false">'[1]12(금)'!$C$55</f>
        <v>28.8571428571429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5</f>
        <v>11</v>
      </c>
      <c r="C17" s="15" t="n">
        <f aca="false">'[1]19(금)'!$E$55</f>
        <v>6.805</v>
      </c>
      <c r="D17" s="16" t="n">
        <f aca="false">'[1]19(금)'!$F$55</f>
        <v>3.9</v>
      </c>
      <c r="E17" s="16" t="n">
        <f aca="false">'[1]19(금)'!$G$55</f>
        <v>10.98492139629</v>
      </c>
      <c r="F17" s="16" t="n">
        <f aca="false">'[1]19(금)'!$H$55</f>
        <v>3</v>
      </c>
      <c r="G17" s="17" t="n">
        <f aca="false">'[1]19(금)'!$J$55</f>
        <v>13.93872</v>
      </c>
      <c r="H17" s="17" t="n">
        <f aca="false">'[1]19(금)'!$K$55</f>
        <v>1.07472</v>
      </c>
      <c r="I17" s="45" t="n">
        <f aca="false">'[1]19(금)'!$L$55</f>
        <v>12</v>
      </c>
      <c r="J17" s="46" t="n">
        <f aca="false">'[1]19(금)'!$C$55</f>
        <v>25.7142857142857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5</f>
        <v>11.75</v>
      </c>
      <c r="C18" s="15" t="n">
        <f aca="false">'[1]26(금)'!$E$55</f>
        <v>6.695</v>
      </c>
      <c r="D18" s="16" t="n">
        <f aca="false">'[1]26(금)'!$F$55</f>
        <v>3.1</v>
      </c>
      <c r="E18" s="16" t="n">
        <f aca="false">'[1]26(금)'!$G$55</f>
        <v>19.51081471878</v>
      </c>
      <c r="F18" s="16" t="n">
        <f aca="false">'[1]26(금)'!$H$55</f>
        <v>2.40000000000001</v>
      </c>
      <c r="G18" s="17" t="n">
        <f aca="false">'[1]26(금)'!$J$55</f>
        <v>14.77056</v>
      </c>
      <c r="H18" s="17" t="n">
        <f aca="false">'[1]26(금)'!$K$55</f>
        <v>1.06488</v>
      </c>
      <c r="I18" s="45" t="n">
        <f aca="false">'[1]26(금)'!$L$55</f>
        <v>16</v>
      </c>
      <c r="J18" s="46" t="n">
        <f aca="false">'[1]26(금)'!$C$55</f>
        <v>15.2857142857143</v>
      </c>
      <c r="Q18" s="76"/>
      <c r="AK18" s="76" t="n">
        <v>52.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1.75</v>
      </c>
      <c r="C20" s="105" t="n">
        <f aca="false">MAX(C15:C19)</f>
        <v>6.805</v>
      </c>
      <c r="D20" s="106" t="n">
        <f aca="false">MAX(D15:D19)</f>
        <v>4.1</v>
      </c>
      <c r="E20" s="106" t="n">
        <f aca="false">MAX(E15:E19)</f>
        <v>19.51081471878</v>
      </c>
      <c r="F20" s="106" t="n">
        <f aca="false">MAX(F15:F19)</f>
        <v>3</v>
      </c>
      <c r="G20" s="107" t="n">
        <f aca="false">MAX(G15:G19)</f>
        <v>14.77056</v>
      </c>
      <c r="H20" s="107" t="n">
        <f aca="false">MAX(H15:H19)</f>
        <v>1.078656</v>
      </c>
      <c r="I20" s="134" t="n">
        <f aca="false">MAX(I15:I19)</f>
        <v>16</v>
      </c>
      <c r="J20" s="108" t="n">
        <f aca="false">MAX(J15:J19)</f>
        <v>37.2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0.85</v>
      </c>
      <c r="C21" s="93" t="n">
        <f aca="false">MIN(C15:C19)</f>
        <v>6.61</v>
      </c>
      <c r="D21" s="94" t="n">
        <f aca="false">MIN(D15:D19)</f>
        <v>3.1</v>
      </c>
      <c r="E21" s="94" t="n">
        <f aca="false">MIN(E15:E19)</f>
        <v>4.86205967644</v>
      </c>
      <c r="F21" s="94" t="n">
        <f aca="false">MIN(F15:F19)</f>
        <v>2.40000000000001</v>
      </c>
      <c r="G21" s="95" t="n">
        <f aca="false">MIN(G15:G19)</f>
        <v>9.78</v>
      </c>
      <c r="H21" s="95" t="n">
        <f aca="false">MIN(H15:H19)</f>
        <v>0.9132</v>
      </c>
      <c r="I21" s="135" t="n">
        <f aca="false">MIN(I15:I19)</f>
        <v>5.5</v>
      </c>
      <c r="J21" s="109" t="n">
        <f aca="false">MIN(J15:J19)</f>
        <v>15.2857142857143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1.2125</v>
      </c>
      <c r="C22" s="98" t="n">
        <f aca="false">AVERAGE(C15:C19)</f>
        <v>6.7075</v>
      </c>
      <c r="D22" s="99" t="n">
        <f aca="false">AVERAGE(D15:D19)</f>
        <v>3.7</v>
      </c>
      <c r="E22" s="99" t="n">
        <f aca="false">AVERAGE(E15:E19)</f>
        <v>13.0976769531755</v>
      </c>
      <c r="F22" s="99" t="n">
        <f aca="false">AVERAGE(F15:F19)</f>
        <v>2.85</v>
      </c>
      <c r="G22" s="100" t="n">
        <f aca="false">AVERAGE(G15:G19)</f>
        <v>13.095</v>
      </c>
      <c r="H22" s="100" t="n">
        <f aca="false">AVERAGE(H15:H19)</f>
        <v>1.032864</v>
      </c>
      <c r="I22" s="110" t="n">
        <f aca="false">AVERAGE(I15:I19)</f>
        <v>10.25</v>
      </c>
      <c r="J22" s="111" t="n">
        <f aca="false">AVERAGE(J15:J19)</f>
        <v>26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26</f>
        <v>10.2</v>
      </c>
      <c r="C5" s="125" t="n">
        <f aca="false">'[1]5(금)'!$E$26</f>
        <v>7.525</v>
      </c>
      <c r="D5" s="126" t="n">
        <f aca="false">'[1]5(금)'!$F$26</f>
        <v>160.125</v>
      </c>
      <c r="E5" s="126" t="n">
        <f aca="false">'[1]5(금)'!$G$26</f>
        <v>132.635177886504</v>
      </c>
      <c r="F5" s="126" t="n">
        <f aca="false">'[1]5(금)'!$H$26</f>
        <v>190</v>
      </c>
      <c r="G5" s="127" t="n">
        <f aca="false">'[1]5(금)'!$J$26</f>
        <v>44.3616</v>
      </c>
      <c r="H5" s="127" t="n">
        <f aca="false">'[1]5(금)'!$K$26</f>
        <v>4.26384</v>
      </c>
      <c r="I5" s="128" t="n">
        <f aca="false">'[1]5(금)'!$L$26</f>
        <v>18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6</f>
        <v>10.6</v>
      </c>
      <c r="C6" s="15" t="n">
        <f aca="false">'[1]12(금)'!$E$26</f>
        <v>7.33</v>
      </c>
      <c r="D6" s="129" t="n">
        <f aca="false">'[1]12(금)'!$F$26</f>
        <v>218.625</v>
      </c>
      <c r="E6" s="16" t="n">
        <f aca="false">'[1]12(금)'!$G$26</f>
        <v>91.31126905454</v>
      </c>
      <c r="F6" s="16" t="n">
        <f aca="false">'[1]12(금)'!$H$26</f>
        <v>190</v>
      </c>
      <c r="G6" s="17" t="n">
        <f aca="false">'[1]12(금)'!$J$26</f>
        <v>43.8516</v>
      </c>
      <c r="H6" s="17" t="n">
        <f aca="false">'[1]12(금)'!$K$26</f>
        <v>4.3512</v>
      </c>
      <c r="I6" s="45" t="n">
        <f aca="false">'[1]12(금)'!$L$26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6</f>
        <v>10.15</v>
      </c>
      <c r="C7" s="15" t="n">
        <f aca="false">'[1]19(금)'!$E$26</f>
        <v>7.46</v>
      </c>
      <c r="D7" s="16" t="n">
        <f aca="false">'[1]19(금)'!$F$26</f>
        <v>181.125</v>
      </c>
      <c r="E7" s="16" t="n">
        <f aca="false">'[1]19(금)'!$G$26</f>
        <v>49.20082017432</v>
      </c>
      <c r="F7" s="16" t="n">
        <f aca="false">'[1]19(금)'!$H$26</f>
        <v>160</v>
      </c>
      <c r="G7" s="17" t="n">
        <f aca="false">'[1]19(금)'!$J$26</f>
        <v>37.7172</v>
      </c>
      <c r="H7" s="17" t="n">
        <f aca="false">'[1]19(금)'!$K$26</f>
        <v>3.68472</v>
      </c>
      <c r="I7" s="45" t="n">
        <f aca="false">'[1]19(금)'!$L$26</f>
        <v>17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6</f>
        <v>11.2</v>
      </c>
      <c r="C8" s="15" t="n">
        <f aca="false">'[1]26(금)'!$E$26</f>
        <v>7.26</v>
      </c>
      <c r="D8" s="16" t="n">
        <f aca="false">'[1]26(금)'!$F$26</f>
        <v>166.5</v>
      </c>
      <c r="E8" s="16" t="n">
        <f aca="false">'[1]26(금)'!$G$26</f>
        <v>82.35214400948</v>
      </c>
      <c r="F8" s="16" t="n">
        <f aca="false">'[1]26(금)'!$H$26</f>
        <v>183.333333333333</v>
      </c>
      <c r="G8" s="17" t="n">
        <f aca="false">'[1]26(금)'!$J$26</f>
        <v>50.3292</v>
      </c>
      <c r="H8" s="17" t="n">
        <f aca="false">'[1]26(금)'!$K$26</f>
        <v>4.8612</v>
      </c>
      <c r="I8" s="45" t="n">
        <f aca="false">'[1]26(금)'!$L$26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.2</v>
      </c>
      <c r="C10" s="24" t="n">
        <f aca="false">MAX(C5:C9)</f>
        <v>7.525</v>
      </c>
      <c r="D10" s="25" t="n">
        <f aca="false">MAX(D5:D9)</f>
        <v>218.625</v>
      </c>
      <c r="E10" s="25" t="n">
        <f aca="false">MAX(E5:E9)</f>
        <v>132.635177886504</v>
      </c>
      <c r="F10" s="25" t="n">
        <f aca="false">MAX(F5:F9)</f>
        <v>190</v>
      </c>
      <c r="G10" s="26" t="n">
        <f aca="false">MAX(G5:G9)</f>
        <v>50.3292</v>
      </c>
      <c r="H10" s="26" t="n">
        <f aca="false">MAX(H5:H9)</f>
        <v>4.8612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5</v>
      </c>
      <c r="C11" s="31" t="n">
        <f aca="false">MIN(C5:C9)</f>
        <v>7.26</v>
      </c>
      <c r="D11" s="32" t="n">
        <f aca="false">MIN(D5:D9)</f>
        <v>160.125</v>
      </c>
      <c r="E11" s="32" t="n">
        <f aca="false">MIN(E5:E9)</f>
        <v>49.20082017432</v>
      </c>
      <c r="F11" s="32" t="n">
        <f aca="false">MIN(F5:F9)</f>
        <v>160</v>
      </c>
      <c r="G11" s="33" t="n">
        <f aca="false">MIN(G5:G9)</f>
        <v>37.7172</v>
      </c>
      <c r="H11" s="33" t="n">
        <f aca="false">MIN(H5:H9)</f>
        <v>3.68472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5375</v>
      </c>
      <c r="C12" s="37" t="n">
        <f aca="false">AVERAGE(C5:C9)</f>
        <v>7.39375</v>
      </c>
      <c r="D12" s="38" t="n">
        <f aca="false">AVERAGE(D5:D9)</f>
        <v>181.59375</v>
      </c>
      <c r="E12" s="38" t="n">
        <f aca="false">AVERAGE(E5:E9)</f>
        <v>88.874852781211</v>
      </c>
      <c r="F12" s="38" t="n">
        <f aca="false">AVERAGE(F5:F9)</f>
        <v>180.833333333333</v>
      </c>
      <c r="G12" s="39" t="n">
        <f aca="false">AVERAGE(G5:G9)</f>
        <v>44.0649</v>
      </c>
      <c r="H12" s="39" t="n">
        <f aca="false">AVERAGE(H5:H9)</f>
        <v>4.29024</v>
      </c>
      <c r="I12" s="40" t="n">
        <f aca="false">AVERAGE(I5:I9)</f>
        <v>18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56</f>
        <v>10.8</v>
      </c>
      <c r="C15" s="125" t="n">
        <f aca="false">'[1]5(금)'!$E$56</f>
        <v>6.95</v>
      </c>
      <c r="D15" s="126" t="n">
        <f aca="false">'[1]5(금)'!$F$56</f>
        <v>1.9</v>
      </c>
      <c r="E15" s="126" t="n">
        <f aca="false">'[1]5(금)'!$G$56</f>
        <v>8.104194489348</v>
      </c>
      <c r="F15" s="126" t="n">
        <f aca="false">'[1]5(금)'!$H$56</f>
        <v>1</v>
      </c>
      <c r="G15" s="127" t="n">
        <f aca="false">'[1]5(금)'!$J$56</f>
        <v>10.6032</v>
      </c>
      <c r="H15" s="127" t="n">
        <f aca="false">'[1]5(금)'!$K$56</f>
        <v>0.787728</v>
      </c>
      <c r="I15" s="128" t="n">
        <f aca="false">'[1]5(금)'!$L$56</f>
        <v>20</v>
      </c>
      <c r="J15" s="46" t="n">
        <f aca="false">'[1]5(금)'!$C$56</f>
        <v>77.3428571428571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6</f>
        <v>11.5</v>
      </c>
      <c r="C16" s="15" t="n">
        <f aca="false">'[1]12(금)'!$E$56</f>
        <v>6.85</v>
      </c>
      <c r="D16" s="129" t="n">
        <f aca="false">'[1]12(금)'!$F$56</f>
        <v>3.8</v>
      </c>
      <c r="E16" s="16" t="n">
        <f aca="false">'[1]12(금)'!$G$56</f>
        <v>5.25004793008</v>
      </c>
      <c r="F16" s="16" t="n">
        <f aca="false">'[1]12(금)'!$H$56</f>
        <v>1</v>
      </c>
      <c r="G16" s="17" t="n">
        <f aca="false">'[1]12(금)'!$J$56</f>
        <v>9.91632</v>
      </c>
      <c r="H16" s="17" t="n">
        <f aca="false">'[1]12(금)'!$K$56</f>
        <v>0.938928</v>
      </c>
      <c r="I16" s="45" t="n">
        <f aca="false">'[1]12(금)'!$L$56</f>
        <v>16</v>
      </c>
      <c r="J16" s="46" t="n">
        <f aca="false">'[1]12(금)'!$C$56</f>
        <v>83.6285714285714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6</f>
        <v>10.9</v>
      </c>
      <c r="C17" s="15" t="n">
        <f aca="false">'[1]19(금)'!$E$56</f>
        <v>6.76</v>
      </c>
      <c r="D17" s="16" t="n">
        <f aca="false">'[1]19(금)'!$F$56</f>
        <v>1.8</v>
      </c>
      <c r="E17" s="16" t="n">
        <f aca="false">'[1]19(금)'!$G$56</f>
        <v>8.47977078447</v>
      </c>
      <c r="F17" s="16" t="n">
        <f aca="false">'[1]19(금)'!$H$56</f>
        <v>2</v>
      </c>
      <c r="G17" s="17" t="n">
        <f aca="false">'[1]19(금)'!$J$56</f>
        <v>10.09968</v>
      </c>
      <c r="H17" s="17" t="n">
        <f aca="false">'[1]19(금)'!$K$56</f>
        <v>0.93576</v>
      </c>
      <c r="I17" s="45" t="n">
        <f aca="false">'[1]19(금)'!$L$56</f>
        <v>9.5</v>
      </c>
      <c r="J17" s="46" t="n">
        <f aca="false">'[1]19(금)'!$C$56</f>
        <v>81.6285714285714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6</f>
        <v>11.8</v>
      </c>
      <c r="C18" s="15" t="n">
        <f aca="false">'[1]26(금)'!$E$56</f>
        <v>6.93</v>
      </c>
      <c r="D18" s="16" t="n">
        <f aca="false">'[1]26(금)'!$F$56</f>
        <v>1.6</v>
      </c>
      <c r="E18" s="16" t="n">
        <f aca="false">'[1]26(금)'!$G$56</f>
        <v>7.39442462496</v>
      </c>
      <c r="F18" s="16" t="n">
        <f aca="false">'[1]26(금)'!$H$56</f>
        <v>1</v>
      </c>
      <c r="G18" s="17" t="n">
        <f aca="false">'[1]26(금)'!$J$56</f>
        <v>10.64736</v>
      </c>
      <c r="H18" s="17" t="n">
        <f aca="false">'[1]26(금)'!$K$56</f>
        <v>0.931248</v>
      </c>
      <c r="I18" s="45" t="n">
        <f aca="false">'[1]26(금)'!$L$56</f>
        <v>15</v>
      </c>
      <c r="J18" s="46" t="n">
        <f aca="false">'[1]26(금)'!$C$56</f>
        <v>76.0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8</v>
      </c>
      <c r="C20" s="56" t="n">
        <f aca="false">MAX(C15:C19)</f>
        <v>6.95</v>
      </c>
      <c r="D20" s="57" t="n">
        <f aca="false">MAX(D15:D19)</f>
        <v>3.8</v>
      </c>
      <c r="E20" s="57" t="n">
        <f aca="false">MAX(E15:E19)</f>
        <v>8.47977078447</v>
      </c>
      <c r="F20" s="57" t="n">
        <f aca="false">MAX(F15:F19)</f>
        <v>2</v>
      </c>
      <c r="G20" s="58" t="n">
        <f aca="false">MAX(G15:G19)</f>
        <v>10.64736</v>
      </c>
      <c r="H20" s="58" t="n">
        <f aca="false">MAX(H15:H19)</f>
        <v>0.938928</v>
      </c>
      <c r="I20" s="59" t="n">
        <f aca="false">MAX(I15:I19)</f>
        <v>20</v>
      </c>
      <c r="J20" s="60" t="n">
        <f aca="false">MAX(J15:J19)</f>
        <v>83.6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</v>
      </c>
      <c r="C21" s="31" t="n">
        <f aca="false">MIN(C15:C19)</f>
        <v>6.76</v>
      </c>
      <c r="D21" s="32" t="n">
        <f aca="false">MIN(D15:D19)</f>
        <v>1.6</v>
      </c>
      <c r="E21" s="32" t="n">
        <f aca="false">MIN(E15:E19)</f>
        <v>5.25004793008</v>
      </c>
      <c r="F21" s="32" t="n">
        <f aca="false">MIN(F15:F19)</f>
        <v>1</v>
      </c>
      <c r="G21" s="33" t="n">
        <f aca="false">MIN(G15:G19)</f>
        <v>9.91632</v>
      </c>
      <c r="H21" s="33" t="n">
        <f aca="false">MIN(H15:H19)</f>
        <v>0.787728</v>
      </c>
      <c r="I21" s="61" t="n">
        <f aca="false">MIN(I15:I19)</f>
        <v>9.5</v>
      </c>
      <c r="J21" s="62" t="n">
        <f aca="false">MIN(J15:J19)</f>
        <v>76.0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25</v>
      </c>
      <c r="C22" s="64" t="n">
        <f aca="false">AVERAGE(C15:C19)</f>
        <v>6.8725</v>
      </c>
      <c r="D22" s="65" t="n">
        <f aca="false">AVERAGE(D15:D19)</f>
        <v>2.275</v>
      </c>
      <c r="E22" s="65" t="n">
        <f aca="false">AVERAGE(E15:E19)</f>
        <v>7.3071094572145</v>
      </c>
      <c r="F22" s="65" t="n">
        <f aca="false">AVERAGE(F15:F19)</f>
        <v>1.25</v>
      </c>
      <c r="G22" s="66" t="n">
        <f aca="false">AVERAGE(G15:G19)</f>
        <v>10.31664</v>
      </c>
      <c r="H22" s="66" t="n">
        <f aca="false">AVERAGE(H15:H19)</f>
        <v>0.898416</v>
      </c>
      <c r="I22" s="67" t="n">
        <f aca="false">AVERAGE(I15:I19)</f>
        <v>15.125</v>
      </c>
      <c r="J22" s="68" t="n">
        <f aca="false">AVERAGE(J15:J19)</f>
        <v>79.66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27</f>
        <v>10.25</v>
      </c>
      <c r="C5" s="125" t="n">
        <f aca="false">'[1]5(금)'!$E$27</f>
        <v>7.225</v>
      </c>
      <c r="D5" s="126" t="n">
        <f aca="false">'[1]5(금)'!$F$27</f>
        <v>189.75</v>
      </c>
      <c r="E5" s="126" t="n">
        <f aca="false">'[1]5(금)'!$G$27</f>
        <v>64.479278633208</v>
      </c>
      <c r="F5" s="126" t="n">
        <f aca="false">'[1]5(금)'!$H$27</f>
        <v>226.666666666667</v>
      </c>
      <c r="G5" s="127" t="n">
        <f aca="false">'[1]5(금)'!$J$27</f>
        <v>42.612</v>
      </c>
      <c r="H5" s="127" t="n">
        <f aca="false">'[1]5(금)'!$K$27</f>
        <v>4.05432</v>
      </c>
      <c r="I5" s="128" t="n">
        <f aca="false">'[1]5(금)'!$L$27</f>
        <v>22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7</f>
        <v>10.7</v>
      </c>
      <c r="C6" s="15" t="n">
        <f aca="false">'[1]12(금)'!$E$27</f>
        <v>7.48</v>
      </c>
      <c r="D6" s="129" t="n">
        <f aca="false">'[1]12(금)'!$F$27</f>
        <v>177.375</v>
      </c>
      <c r="E6" s="16" t="n">
        <f aca="false">'[1]12(금)'!$G$27</f>
        <v>32.94782018156</v>
      </c>
      <c r="F6" s="16" t="n">
        <f aca="false">'[1]12(금)'!$H$27</f>
        <v>226.666666666667</v>
      </c>
      <c r="G6" s="17" t="n">
        <f aca="false">'[1]12(금)'!$J$27</f>
        <v>39.0228</v>
      </c>
      <c r="H6" s="17" t="n">
        <f aca="false">'[1]12(금)'!$K$27</f>
        <v>3.89448</v>
      </c>
      <c r="I6" s="45" t="n">
        <f aca="false">'[1]12(금)'!$L$27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7</f>
        <v>10.3</v>
      </c>
      <c r="C7" s="15" t="n">
        <f aca="false">'[1]19(금)'!$E$27</f>
        <v>7.325</v>
      </c>
      <c r="D7" s="16" t="n">
        <f aca="false">'[1]19(금)'!$F$27</f>
        <v>160.5</v>
      </c>
      <c r="E7" s="16" t="n">
        <f aca="false">'[1]19(금)'!$G$27</f>
        <v>46.06080011712</v>
      </c>
      <c r="F7" s="16" t="n">
        <f aca="false">'[1]19(금)'!$H$27</f>
        <v>143.333333333333</v>
      </c>
      <c r="G7" s="17" t="n">
        <f aca="false">'[1]19(금)'!$J$27</f>
        <v>36.2796</v>
      </c>
      <c r="H7" s="17" t="n">
        <f aca="false">'[1]19(금)'!$K$27</f>
        <v>3.58512</v>
      </c>
      <c r="I7" s="45" t="n">
        <f aca="false">'[1]19(금)'!$L$27</f>
        <v>20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7</f>
        <v>11.1</v>
      </c>
      <c r="C8" s="15" t="n">
        <f aca="false">'[1]26(금)'!$E$27</f>
        <v>7.365</v>
      </c>
      <c r="D8" s="16" t="n">
        <f aca="false">'[1]26(금)'!$F$27</f>
        <v>191.625</v>
      </c>
      <c r="E8" s="16" t="n">
        <f aca="false">'[1]26(금)'!$G$27</f>
        <v>112.25244914524</v>
      </c>
      <c r="F8" s="16" t="n">
        <f aca="false">'[1]26(금)'!$H$27</f>
        <v>210</v>
      </c>
      <c r="G8" s="17" t="n">
        <f aca="false">'[1]26(금)'!$J$27</f>
        <v>38.4156</v>
      </c>
      <c r="H8" s="17" t="n">
        <f aca="false">'[1]26(금)'!$K$27</f>
        <v>3.68088</v>
      </c>
      <c r="I8" s="45" t="n">
        <f aca="false">'[1]26(금)'!$L$27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.1</v>
      </c>
      <c r="C10" s="24" t="n">
        <f aca="false">MAX(C5:C9)</f>
        <v>7.48</v>
      </c>
      <c r="D10" s="25" t="n">
        <f aca="false">MAX(D5:D9)</f>
        <v>191.625</v>
      </c>
      <c r="E10" s="25" t="n">
        <f aca="false">MAX(E5:E9)</f>
        <v>112.25244914524</v>
      </c>
      <c r="F10" s="25" t="n">
        <f aca="false">MAX(F5:F9)</f>
        <v>226.666666666667</v>
      </c>
      <c r="G10" s="26" t="n">
        <f aca="false">MAX(G5:G9)</f>
        <v>42.612</v>
      </c>
      <c r="H10" s="26" t="n">
        <f aca="false">MAX(H5:H9)</f>
        <v>4.05432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5</v>
      </c>
      <c r="C11" s="31" t="n">
        <f aca="false">MIN(C5:C9)</f>
        <v>7.225</v>
      </c>
      <c r="D11" s="32" t="n">
        <f aca="false">MIN(D5:D9)</f>
        <v>160.5</v>
      </c>
      <c r="E11" s="32" t="n">
        <f aca="false">MIN(E5:E9)</f>
        <v>32.94782018156</v>
      </c>
      <c r="F11" s="32" t="n">
        <f aca="false">MIN(F5:F9)</f>
        <v>143.333333333333</v>
      </c>
      <c r="G11" s="33" t="n">
        <f aca="false">MIN(G5:G9)</f>
        <v>36.2796</v>
      </c>
      <c r="H11" s="33" t="n">
        <f aca="false">MIN(H5:H9)</f>
        <v>3.58512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5875</v>
      </c>
      <c r="C12" s="37" t="n">
        <f aca="false">AVERAGE(C5:C9)</f>
        <v>7.34875</v>
      </c>
      <c r="D12" s="38" t="n">
        <f aca="false">AVERAGE(D5:D9)</f>
        <v>179.8125</v>
      </c>
      <c r="E12" s="38" t="n">
        <f aca="false">AVERAGE(E5:E9)</f>
        <v>63.935087019282</v>
      </c>
      <c r="F12" s="38" t="n">
        <f aca="false">AVERAGE(F5:F9)</f>
        <v>201.666666666667</v>
      </c>
      <c r="G12" s="39" t="n">
        <f aca="false">AVERAGE(G5:G9)</f>
        <v>39.0825</v>
      </c>
      <c r="H12" s="39" t="n">
        <f aca="false">AVERAGE(H5:H9)</f>
        <v>3.8037</v>
      </c>
      <c r="I12" s="40" t="n">
        <f aca="false">AVERAGE(I5:I9)</f>
        <v>20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57</f>
        <v>11</v>
      </c>
      <c r="C15" s="125" t="n">
        <f aca="false">'[1]5(금)'!$E$57</f>
        <v>6.625</v>
      </c>
      <c r="D15" s="126" t="n">
        <f aca="false">'[1]5(금)'!$F$57</f>
        <v>1.5</v>
      </c>
      <c r="E15" s="126" t="n">
        <f aca="false">'[1]5(금)'!$G$57</f>
        <v>7.16996634826</v>
      </c>
      <c r="F15" s="126" t="n">
        <f aca="false">'[1]5(금)'!$H$57</f>
        <v>1.5</v>
      </c>
      <c r="G15" s="127" t="n">
        <f aca="false">'[1]5(금)'!$J$57</f>
        <v>11.79864</v>
      </c>
      <c r="H15" s="127" t="n">
        <f aca="false">'[1]5(금)'!$K$57</f>
        <v>0.832272</v>
      </c>
      <c r="I15" s="128" t="n">
        <f aca="false">'[1]5(금)'!$L$57</f>
        <v>17</v>
      </c>
      <c r="J15" s="46" t="n">
        <f aca="false">'[1]5(금)'!$C$57</f>
        <v>63.6428571428572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7</f>
        <v>11.4</v>
      </c>
      <c r="C16" s="15" t="n">
        <f aca="false">'[1]12(금)'!$E$57</f>
        <v>6.66</v>
      </c>
      <c r="D16" s="129" t="n">
        <f aca="false">'[1]12(금)'!$F$57</f>
        <v>3</v>
      </c>
      <c r="E16" s="16" t="n">
        <f aca="false">'[1]12(금)'!$G$57</f>
        <v>4.74667032402</v>
      </c>
      <c r="F16" s="16" t="n">
        <f aca="false">'[1]12(금)'!$H$57</f>
        <v>1.59999999999999</v>
      </c>
      <c r="G16" s="17" t="n">
        <f aca="false">'[1]12(금)'!$J$57</f>
        <v>13.4928</v>
      </c>
      <c r="H16" s="17" t="n">
        <f aca="false">'[1]12(금)'!$K$57</f>
        <v>1.060656</v>
      </c>
      <c r="I16" s="45" t="n">
        <f aca="false">'[1]12(금)'!$L$57</f>
        <v>8.5</v>
      </c>
      <c r="J16" s="46" t="n">
        <f aca="false">'[1]12(금)'!$C$57</f>
        <v>59.2428571428571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7</f>
        <v>10.95</v>
      </c>
      <c r="C17" s="15" t="n">
        <f aca="false">'[1]19(금)'!$E$57</f>
        <v>6.845</v>
      </c>
      <c r="D17" s="16" t="n">
        <f aca="false">'[1]19(금)'!$F$57</f>
        <v>2.3</v>
      </c>
      <c r="E17" s="16" t="n">
        <f aca="false">'[1]19(금)'!$G$57</f>
        <v>8.94313775</v>
      </c>
      <c r="F17" s="16" t="n">
        <f aca="false">'[1]19(금)'!$H$57</f>
        <v>1</v>
      </c>
      <c r="G17" s="17" t="n">
        <f aca="false">'[1]19(금)'!$J$57</f>
        <v>13.36368</v>
      </c>
      <c r="H17" s="17" t="n">
        <f aca="false">'[1]19(금)'!$K$57</f>
        <v>1.05504</v>
      </c>
      <c r="I17" s="45" t="n">
        <f aca="false">'[1]19(금)'!$L$57</f>
        <v>9</v>
      </c>
      <c r="J17" s="46" t="n">
        <f aca="false">'[1]19(금)'!$C$57</f>
        <v>55.1857142857143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7</f>
        <v>11.9</v>
      </c>
      <c r="C18" s="15" t="n">
        <f aca="false">'[1]26(금)'!$E$57</f>
        <v>6.785</v>
      </c>
      <c r="D18" s="16" t="n">
        <f aca="false">'[1]26(금)'!$F$57</f>
        <v>2</v>
      </c>
      <c r="E18" s="16" t="n">
        <f aca="false">'[1]26(금)'!$G$57</f>
        <v>6.35572384268</v>
      </c>
      <c r="F18" s="16" t="n">
        <f aca="false">'[1]26(금)'!$H$57</f>
        <v>1.40000000000001</v>
      </c>
      <c r="G18" s="17" t="n">
        <f aca="false">'[1]26(금)'!$J$57</f>
        <v>11.9448</v>
      </c>
      <c r="H18" s="17" t="n">
        <f aca="false">'[1]26(금)'!$K$57</f>
        <v>0.97536</v>
      </c>
      <c r="I18" s="45" t="n">
        <f aca="false">'[1]26(금)'!$L$57</f>
        <v>15</v>
      </c>
      <c r="J18" s="46" t="n">
        <f aca="false">'[1]26(금)'!$C$57</f>
        <v>54.8428571428572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9</v>
      </c>
      <c r="C20" s="56" t="n">
        <f aca="false">MAX(C15:C19)</f>
        <v>6.845</v>
      </c>
      <c r="D20" s="57" t="n">
        <f aca="false">MAX(D15:D19)</f>
        <v>3</v>
      </c>
      <c r="E20" s="57" t="n">
        <f aca="false">MAX(E15:E19)</f>
        <v>8.94313775</v>
      </c>
      <c r="F20" s="57" t="n">
        <f aca="false">MAX(F15:F19)</f>
        <v>1.59999999999999</v>
      </c>
      <c r="G20" s="58" t="n">
        <f aca="false">MAX(G15:G19)</f>
        <v>13.4928</v>
      </c>
      <c r="H20" s="58" t="n">
        <f aca="false">MAX(H15:H19)</f>
        <v>1.060656</v>
      </c>
      <c r="I20" s="59" t="n">
        <f aca="false">MAX(I15:I19)</f>
        <v>17</v>
      </c>
      <c r="J20" s="60" t="n">
        <f aca="false">MAX(J15:J19)</f>
        <v>63.6428571428572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5</v>
      </c>
      <c r="C21" s="31" t="n">
        <f aca="false">MIN(C15:C19)</f>
        <v>6.625</v>
      </c>
      <c r="D21" s="32" t="n">
        <f aca="false">MIN(D15:D19)</f>
        <v>1.5</v>
      </c>
      <c r="E21" s="32" t="n">
        <f aca="false">MIN(E15:E19)</f>
        <v>4.74667032402</v>
      </c>
      <c r="F21" s="32" t="n">
        <f aca="false">MIN(F15:F19)</f>
        <v>1</v>
      </c>
      <c r="G21" s="33" t="n">
        <f aca="false">MIN(G15:G19)</f>
        <v>11.79864</v>
      </c>
      <c r="H21" s="33" t="n">
        <f aca="false">MIN(H15:H19)</f>
        <v>0.832272</v>
      </c>
      <c r="I21" s="61" t="n">
        <f aca="false">MIN(I15:I19)</f>
        <v>8.5</v>
      </c>
      <c r="J21" s="62" t="n">
        <f aca="false">MIN(J15:J19)</f>
        <v>54.8428571428572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3125</v>
      </c>
      <c r="C22" s="64" t="n">
        <f aca="false">AVERAGE(C15:C19)</f>
        <v>6.72875</v>
      </c>
      <c r="D22" s="65" t="n">
        <f aca="false">AVERAGE(D15:D19)</f>
        <v>2.2</v>
      </c>
      <c r="E22" s="65" t="n">
        <f aca="false">AVERAGE(E15:E19)</f>
        <v>6.80387456624</v>
      </c>
      <c r="F22" s="65" t="n">
        <f aca="false">AVERAGE(F15:F19)</f>
        <v>1.375</v>
      </c>
      <c r="G22" s="66" t="n">
        <f aca="false">AVERAGE(G15:G19)</f>
        <v>12.64998</v>
      </c>
      <c r="H22" s="66" t="n">
        <f aca="false">AVERAGE(H15:H19)</f>
        <v>0.980832</v>
      </c>
      <c r="I22" s="67" t="n">
        <f aca="false">AVERAGE(I15:I19)</f>
        <v>12.375</v>
      </c>
      <c r="J22" s="68" t="n">
        <f aca="false">AVERAGE(J15:J19)</f>
        <v>58.2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28</f>
        <v>10.1</v>
      </c>
      <c r="C5" s="125" t="n">
        <f aca="false">'[1]5(금)'!$E$28</f>
        <v>7.45</v>
      </c>
      <c r="D5" s="126" t="n">
        <f aca="false">'[1]5(금)'!$F$28</f>
        <v>186.375</v>
      </c>
      <c r="E5" s="126" t="n">
        <f aca="false">'[1]5(금)'!$G$28</f>
        <v>193.656002010536</v>
      </c>
      <c r="F5" s="126" t="n">
        <f aca="false">'[1]5(금)'!$H$28</f>
        <v>223.333333333333</v>
      </c>
      <c r="G5" s="127" t="n">
        <f aca="false">'[1]5(금)'!$J$28</f>
        <v>37.2288</v>
      </c>
      <c r="H5" s="127" t="n">
        <f aca="false">'[1]5(금)'!$K$28</f>
        <v>3.94176</v>
      </c>
      <c r="I5" s="128" t="n">
        <f aca="false">'[1]5(금)'!$L$28</f>
        <v>20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8</f>
        <v>10.6</v>
      </c>
      <c r="C6" s="15" t="n">
        <f aca="false">'[1]12(금)'!$E$28</f>
        <v>7.535</v>
      </c>
      <c r="D6" s="129" t="n">
        <f aca="false">'[1]12(금)'!$F$28</f>
        <v>234.75</v>
      </c>
      <c r="E6" s="16" t="n">
        <f aca="false">'[1]12(금)'!$G$28</f>
        <v>21.17722908512</v>
      </c>
      <c r="F6" s="16" t="n">
        <f aca="false">'[1]12(금)'!$H$28</f>
        <v>223.333333333333</v>
      </c>
      <c r="G6" s="17" t="n">
        <f aca="false">'[1]12(금)'!$J$28</f>
        <v>41.862</v>
      </c>
      <c r="H6" s="17" t="n">
        <f aca="false">'[1]12(금)'!$K$28</f>
        <v>4.09272</v>
      </c>
      <c r="I6" s="45" t="n">
        <f aca="false">'[1]12(금)'!$L$28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8</f>
        <v>10.2</v>
      </c>
      <c r="C7" s="15" t="n">
        <f aca="false">'[1]19(금)'!$E$28</f>
        <v>7.485</v>
      </c>
      <c r="D7" s="16" t="n">
        <f aca="false">'[1]19(금)'!$F$28</f>
        <v>193.5</v>
      </c>
      <c r="E7" s="16" t="n">
        <f aca="false">'[1]19(금)'!$G$28</f>
        <v>42.51128185962</v>
      </c>
      <c r="F7" s="16" t="n">
        <f aca="false">'[1]19(금)'!$H$28</f>
        <v>173.333333333333</v>
      </c>
      <c r="G7" s="17" t="n">
        <f aca="false">'[1]19(금)'!$J$28</f>
        <v>45.4872</v>
      </c>
      <c r="H7" s="17" t="n">
        <f aca="false">'[1]19(금)'!$K$28</f>
        <v>4.48008</v>
      </c>
      <c r="I7" s="45" t="n">
        <f aca="false">'[1]19(금)'!$L$28</f>
        <v>20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8</f>
        <v>11.05</v>
      </c>
      <c r="C8" s="15" t="n">
        <f aca="false">'[1]26(금)'!$E$28</f>
        <v>7.33</v>
      </c>
      <c r="D8" s="16" t="n">
        <f aca="false">'[1]26(금)'!$F$28</f>
        <v>174.375</v>
      </c>
      <c r="E8" s="16" t="n">
        <f aca="false">'[1]26(금)'!$G$28</f>
        <v>80.49818537132</v>
      </c>
      <c r="F8" s="16" t="n">
        <f aca="false">'[1]26(금)'!$H$28</f>
        <v>190</v>
      </c>
      <c r="G8" s="17" t="n">
        <f aca="false">'[1]26(금)'!$J$28</f>
        <v>40.6008</v>
      </c>
      <c r="H8" s="17" t="n">
        <f aca="false">'[1]26(금)'!$K$28</f>
        <v>3.86664</v>
      </c>
      <c r="I8" s="45" t="n">
        <f aca="false">'[1]26(금)'!$L$28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.05</v>
      </c>
      <c r="C10" s="24" t="n">
        <f aca="false">MAX(C5:C9)</f>
        <v>7.535</v>
      </c>
      <c r="D10" s="25" t="n">
        <f aca="false">MAX(D5:D9)</f>
        <v>234.75</v>
      </c>
      <c r="E10" s="25" t="n">
        <f aca="false">MAX(E5:E9)</f>
        <v>193.656002010536</v>
      </c>
      <c r="F10" s="25" t="n">
        <f aca="false">MAX(F5:F9)</f>
        <v>223.333333333333</v>
      </c>
      <c r="G10" s="26" t="n">
        <f aca="false">MAX(G5:G9)</f>
        <v>45.4872</v>
      </c>
      <c r="H10" s="26" t="n">
        <f aca="false">MAX(H5:H9)</f>
        <v>4.48008</v>
      </c>
      <c r="I10" s="27" t="n">
        <f aca="false">MAX(I5:I9)</f>
        <v>2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33</v>
      </c>
      <c r="D11" s="32" t="n">
        <f aca="false">MIN(D5:D9)</f>
        <v>174.375</v>
      </c>
      <c r="E11" s="32" t="n">
        <f aca="false">MIN(E5:E9)</f>
        <v>21.17722908512</v>
      </c>
      <c r="F11" s="32" t="n">
        <f aca="false">MIN(F5:F9)</f>
        <v>173.333333333333</v>
      </c>
      <c r="G11" s="33" t="n">
        <f aca="false">MIN(G5:G9)</f>
        <v>37.2288</v>
      </c>
      <c r="H11" s="33" t="n">
        <f aca="false">MIN(H5:H9)</f>
        <v>3.86664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875</v>
      </c>
      <c r="C12" s="37" t="n">
        <f aca="false">AVERAGE(C5:C9)</f>
        <v>7.45</v>
      </c>
      <c r="D12" s="38" t="n">
        <f aca="false">AVERAGE(D5:D9)</f>
        <v>197.25</v>
      </c>
      <c r="E12" s="38" t="n">
        <f aca="false">AVERAGE(E5:E9)</f>
        <v>84.460674581649</v>
      </c>
      <c r="F12" s="38" t="n">
        <f aca="false">AVERAGE(F5:F9)</f>
        <v>202.5</v>
      </c>
      <c r="G12" s="39" t="n">
        <f aca="false">AVERAGE(G5:G9)</f>
        <v>41.2947</v>
      </c>
      <c r="H12" s="39" t="n">
        <f aca="false">AVERAGE(H5:H9)</f>
        <v>4.0953</v>
      </c>
      <c r="I12" s="40" t="n">
        <f aca="false">AVERAGE(I5:I9)</f>
        <v>20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58</f>
        <v>10.9</v>
      </c>
      <c r="C15" s="125" t="n">
        <f aca="false">'[1]5(금)'!$E$58</f>
        <v>6.91</v>
      </c>
      <c r="D15" s="126" t="n">
        <f aca="false">'[1]5(금)'!$F$58</f>
        <v>1.4</v>
      </c>
      <c r="E15" s="126" t="n">
        <f aca="false">'[1]5(금)'!$G$58</f>
        <v>15.13526160996</v>
      </c>
      <c r="F15" s="126" t="n">
        <f aca="false">'[1]5(금)'!$H$58</f>
        <v>1.20000000000002</v>
      </c>
      <c r="G15" s="127" t="n">
        <f aca="false">'[1]5(금)'!$J$58</f>
        <v>12.66</v>
      </c>
      <c r="H15" s="127" t="n">
        <f aca="false">'[1]5(금)'!$K$58</f>
        <v>0.868848</v>
      </c>
      <c r="I15" s="128" t="n">
        <f aca="false">'[1]5(금)'!$L$58</f>
        <v>7.5</v>
      </c>
      <c r="J15" s="46" t="n">
        <f aca="false">'[1]5(금)'!$C$58</f>
        <v>105.6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8</f>
        <v>11.4</v>
      </c>
      <c r="C16" s="15" t="n">
        <f aca="false">'[1]12(금)'!$E$58</f>
        <v>6.73</v>
      </c>
      <c r="D16" s="129" t="n">
        <f aca="false">'[1]12(금)'!$F$58</f>
        <v>2.9</v>
      </c>
      <c r="E16" s="16" t="n">
        <f aca="false">'[1]12(금)'!$G$58</f>
        <v>4.8953438856</v>
      </c>
      <c r="F16" s="16" t="n">
        <f aca="false">'[1]12(금)'!$H$58</f>
        <v>1.20000000000002</v>
      </c>
      <c r="G16" s="17" t="n">
        <f aca="false">'[1]12(금)'!$J$58</f>
        <v>11.71344</v>
      </c>
      <c r="H16" s="17" t="n">
        <f aca="false">'[1]12(금)'!$K$58</f>
        <v>1.00392</v>
      </c>
      <c r="I16" s="45" t="n">
        <f aca="false">'[1]12(금)'!$L$58</f>
        <v>9</v>
      </c>
      <c r="J16" s="46" t="n">
        <f aca="false">'[1]12(금)'!$C$58</f>
        <v>101.242857142857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8</f>
        <v>11.1</v>
      </c>
      <c r="C17" s="15" t="n">
        <f aca="false">'[1]19(금)'!$E$58</f>
        <v>6.63</v>
      </c>
      <c r="D17" s="16" t="n">
        <f aca="false">'[1]19(금)'!$F$58</f>
        <v>1.2</v>
      </c>
      <c r="E17" s="16" t="n">
        <f aca="false">'[1]19(금)'!$G$58</f>
        <v>8.2213623576</v>
      </c>
      <c r="F17" s="16" t="n">
        <f aca="false">'[1]19(금)'!$H$58</f>
        <v>1.40000000000001</v>
      </c>
      <c r="G17" s="17" t="n">
        <f aca="false">'[1]19(금)'!$J$58</f>
        <v>11.8368</v>
      </c>
      <c r="H17" s="17" t="n">
        <f aca="false">'[1]19(금)'!$K$58</f>
        <v>1.002384</v>
      </c>
      <c r="I17" s="45" t="n">
        <f aca="false">'[1]19(금)'!$L$58</f>
        <v>16</v>
      </c>
      <c r="J17" s="46" t="n">
        <f aca="false">'[1]19(금)'!$C$58</f>
        <v>105.128571428571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8</f>
        <v>11.8</v>
      </c>
      <c r="C18" s="15" t="n">
        <f aca="false">'[1]26(금)'!$E$58</f>
        <v>6.945</v>
      </c>
      <c r="D18" s="16" t="n">
        <f aca="false">'[1]26(금)'!$F$58</f>
        <v>1.9</v>
      </c>
      <c r="E18" s="16" t="n">
        <f aca="false">'[1]26(금)'!$G$58</f>
        <v>6.84021000042</v>
      </c>
      <c r="F18" s="16" t="n">
        <f aca="false">'[1]26(금)'!$H$58</f>
        <v>0.599999999999994</v>
      </c>
      <c r="G18" s="17" t="n">
        <f aca="false">'[1]26(금)'!$J$58</f>
        <v>14.25264</v>
      </c>
      <c r="H18" s="17" t="n">
        <f aca="false">'[1]26(금)'!$K$58</f>
        <v>1.046064</v>
      </c>
      <c r="I18" s="45" t="n">
        <f aca="false">'[1]26(금)'!$L$58</f>
        <v>4</v>
      </c>
      <c r="J18" s="46" t="n">
        <f aca="false">'[1]26(금)'!$C$58</f>
        <v>103.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8</v>
      </c>
      <c r="C20" s="56" t="n">
        <f aca="false">MAX(C15:C19)</f>
        <v>6.945</v>
      </c>
      <c r="D20" s="57" t="n">
        <f aca="false">MAX(D15:D19)</f>
        <v>2.9</v>
      </c>
      <c r="E20" s="57" t="n">
        <f aca="false">MAX(E15:E19)</f>
        <v>15.13526160996</v>
      </c>
      <c r="F20" s="57" t="n">
        <f aca="false">MAX(F15:F19)</f>
        <v>1.40000000000001</v>
      </c>
      <c r="G20" s="58" t="n">
        <f aca="false">MAX(G15:G19)</f>
        <v>14.25264</v>
      </c>
      <c r="H20" s="58" t="n">
        <f aca="false">MAX(H15:H19)</f>
        <v>1.046064</v>
      </c>
      <c r="I20" s="59" t="n">
        <f aca="false">MAX(I15:I19)</f>
        <v>16</v>
      </c>
      <c r="J20" s="60" t="n">
        <f aca="false">MAX(J15:J19)</f>
        <v>105.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63</v>
      </c>
      <c r="D21" s="32" t="n">
        <f aca="false">MIN(D15:D19)</f>
        <v>1.2</v>
      </c>
      <c r="E21" s="32" t="n">
        <f aca="false">MIN(E15:E19)</f>
        <v>4.8953438856</v>
      </c>
      <c r="F21" s="32" t="n">
        <f aca="false">MIN(F15:F19)</f>
        <v>0.599999999999994</v>
      </c>
      <c r="G21" s="33" t="n">
        <f aca="false">MIN(G15:G19)</f>
        <v>11.71344</v>
      </c>
      <c r="H21" s="33" t="n">
        <f aca="false">MIN(H15:H19)</f>
        <v>0.868848</v>
      </c>
      <c r="I21" s="61" t="n">
        <f aca="false">MIN(I15:I19)</f>
        <v>4</v>
      </c>
      <c r="J21" s="62" t="n">
        <f aca="false">MIN(J15:J19)</f>
        <v>101.2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3</v>
      </c>
      <c r="C22" s="64" t="n">
        <f aca="false">AVERAGE(C15:C19)</f>
        <v>6.80375</v>
      </c>
      <c r="D22" s="65" t="n">
        <f aca="false">AVERAGE(D15:D19)</f>
        <v>1.85</v>
      </c>
      <c r="E22" s="65" t="n">
        <f aca="false">AVERAGE(E15:E19)</f>
        <v>8.773044463395</v>
      </c>
      <c r="F22" s="65" t="n">
        <f aca="false">AVERAGE(F15:F19)</f>
        <v>1.10000000000001</v>
      </c>
      <c r="G22" s="66" t="n">
        <f aca="false">AVERAGE(G15:G19)</f>
        <v>12.61572</v>
      </c>
      <c r="H22" s="66" t="n">
        <f aca="false">AVERAGE(H15:H19)</f>
        <v>0.980304</v>
      </c>
      <c r="I22" s="67" t="n">
        <f aca="false">AVERAGE(I15:I19)</f>
        <v>9.125</v>
      </c>
      <c r="J22" s="68" t="n">
        <f aca="false">AVERAGE(J15:J19)</f>
        <v>103.9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29</f>
        <v>10.3</v>
      </c>
      <c r="C5" s="125" t="n">
        <f aca="false">'[1]5(금)'!$E$29</f>
        <v>7.395</v>
      </c>
      <c r="D5" s="126" t="n">
        <f aca="false">'[1]5(금)'!$F$29</f>
        <v>114.9</v>
      </c>
      <c r="E5" s="126" t="n">
        <f aca="false">'[1]5(금)'!$G$29</f>
        <v>228.381296586436</v>
      </c>
      <c r="F5" s="126" t="n">
        <f aca="false">'[1]5(금)'!$H$29</f>
        <v>136.666666666667</v>
      </c>
      <c r="G5" s="127" t="n">
        <f aca="false">'[1]5(금)'!$J$29</f>
        <v>39.2004</v>
      </c>
      <c r="H5" s="127" t="n">
        <f aca="false">'[1]5(금)'!$K$29</f>
        <v>4.23288</v>
      </c>
      <c r="I5" s="128" t="n">
        <f aca="false">'[1]5(금)'!$L$29</f>
        <v>12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29</f>
        <v>10.45</v>
      </c>
      <c r="C6" s="15" t="n">
        <f aca="false">'[1]12(금)'!$E$29</f>
        <v>7.435</v>
      </c>
      <c r="D6" s="129" t="n">
        <f aca="false">'[1]12(금)'!$F$29</f>
        <v>170.4</v>
      </c>
      <c r="E6" s="16" t="n">
        <f aca="false">'[1]12(금)'!$G$29</f>
        <v>35.77829356328</v>
      </c>
      <c r="F6" s="16" t="n">
        <f aca="false">'[1]12(금)'!$H$29</f>
        <v>136.666666666667</v>
      </c>
      <c r="G6" s="17" t="n">
        <f aca="false">'[1]12(금)'!$J$29</f>
        <v>43.6956</v>
      </c>
      <c r="H6" s="17" t="n">
        <f aca="false">'[1]12(금)'!$K$29</f>
        <v>4.30488</v>
      </c>
      <c r="I6" s="45" t="n">
        <f aca="false">'[1]12(금)'!$L$29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29</f>
        <v>10.2</v>
      </c>
      <c r="C7" s="15" t="n">
        <f aca="false">'[1]19(금)'!$E$29</f>
        <v>7.355</v>
      </c>
      <c r="D7" s="16" t="n">
        <f aca="false">'[1]19(금)'!$F$29</f>
        <v>127.2</v>
      </c>
      <c r="E7" s="16" t="n">
        <f aca="false">'[1]19(금)'!$G$29</f>
        <v>55.89167097924</v>
      </c>
      <c r="F7" s="16" t="n">
        <f aca="false">'[1]19(금)'!$H$29</f>
        <v>113.333333333333</v>
      </c>
      <c r="G7" s="17" t="n">
        <f aca="false">'[1]19(금)'!$J$29</f>
        <v>37.5888</v>
      </c>
      <c r="H7" s="17" t="n">
        <f aca="false">'[1]19(금)'!$K$29</f>
        <v>3.71088</v>
      </c>
      <c r="I7" s="45" t="n">
        <f aca="false">'[1]19(금)'!$L$29</f>
        <v>13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29</f>
        <v>10.85</v>
      </c>
      <c r="C8" s="15" t="n">
        <f aca="false">'[1]26(금)'!$E$29</f>
        <v>7.365</v>
      </c>
      <c r="D8" s="16" t="n">
        <f aca="false">'[1]26(금)'!$F$29</f>
        <v>111.9</v>
      </c>
      <c r="E8" s="16" t="n">
        <f aca="false">'[1]26(금)'!$G$29</f>
        <v>35.308725361</v>
      </c>
      <c r="F8" s="16" t="n">
        <f aca="false">'[1]26(금)'!$H$29</f>
        <v>123.333333333333</v>
      </c>
      <c r="G8" s="17" t="n">
        <f aca="false">'[1]26(금)'!$J$29</f>
        <v>42.8196</v>
      </c>
      <c r="H8" s="17" t="n">
        <f aca="false">'[1]26(금)'!$K$29</f>
        <v>4.086</v>
      </c>
      <c r="I8" s="45" t="n">
        <f aca="false">'[1]26(금)'!$L$29</f>
        <v>14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85</v>
      </c>
      <c r="C10" s="24" t="n">
        <f aca="false">MAX(C5:C9)</f>
        <v>7.435</v>
      </c>
      <c r="D10" s="25" t="n">
        <f aca="false">MAX(D5:D9)</f>
        <v>170.4</v>
      </c>
      <c r="E10" s="25" t="n">
        <f aca="false">MAX(E5:E9)</f>
        <v>228.381296586436</v>
      </c>
      <c r="F10" s="25" t="n">
        <f aca="false">MAX(F5:F9)</f>
        <v>136.666666666667</v>
      </c>
      <c r="G10" s="26" t="n">
        <f aca="false">MAX(G5:G9)</f>
        <v>43.6956</v>
      </c>
      <c r="H10" s="26" t="n">
        <f aca="false">MAX(H5:H9)</f>
        <v>4.30488</v>
      </c>
      <c r="I10" s="27" t="n">
        <f aca="false">MAX(I5:I9)</f>
        <v>1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355</v>
      </c>
      <c r="D11" s="32" t="n">
        <f aca="false">MIN(D5:D9)</f>
        <v>111.9</v>
      </c>
      <c r="E11" s="32" t="n">
        <f aca="false">MIN(E5:E9)</f>
        <v>35.308725361</v>
      </c>
      <c r="F11" s="32" t="n">
        <f aca="false">MIN(F5:F9)</f>
        <v>113.333333333333</v>
      </c>
      <c r="G11" s="33" t="n">
        <f aca="false">MIN(G5:G9)</f>
        <v>37.5888</v>
      </c>
      <c r="H11" s="33" t="n">
        <f aca="false">MIN(H5:H9)</f>
        <v>3.71088</v>
      </c>
      <c r="I11" s="34" t="n">
        <f aca="false">MIN(I5:I9)</f>
        <v>1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5</v>
      </c>
      <c r="C12" s="37" t="n">
        <f aca="false">AVERAGE(C5:C9)</f>
        <v>7.3875</v>
      </c>
      <c r="D12" s="38" t="n">
        <f aca="false">AVERAGE(D5:D9)</f>
        <v>131.1</v>
      </c>
      <c r="E12" s="38" t="n">
        <f aca="false">AVERAGE(E5:E9)</f>
        <v>88.839996622489</v>
      </c>
      <c r="F12" s="38" t="n">
        <f aca="false">AVERAGE(F5:F9)</f>
        <v>127.5</v>
      </c>
      <c r="G12" s="39" t="n">
        <f aca="false">AVERAGE(G5:G9)</f>
        <v>40.8261</v>
      </c>
      <c r="H12" s="39" t="n">
        <f aca="false">AVERAGE(H5:H9)</f>
        <v>4.08366</v>
      </c>
      <c r="I12" s="40" t="n">
        <f aca="false">AVERAGE(I5:I9)</f>
        <v>14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59</f>
        <v>10.8</v>
      </c>
      <c r="C15" s="125" t="n">
        <f aca="false">'[1]5(금)'!$E$59</f>
        <v>6.935</v>
      </c>
      <c r="D15" s="126" t="n">
        <f aca="false">'[1]5(금)'!$F$59</f>
        <v>1.2</v>
      </c>
      <c r="E15" s="126" t="n">
        <f aca="false">'[1]5(금)'!$G$59</f>
        <v>6.840905591884</v>
      </c>
      <c r="F15" s="126" t="n">
        <f aca="false">'[1]5(금)'!$H$59</f>
        <v>1</v>
      </c>
      <c r="G15" s="127" t="n">
        <f aca="false">'[1]5(금)'!$J$59</f>
        <v>12.79608</v>
      </c>
      <c r="H15" s="127" t="n">
        <f aca="false">'[1]5(금)'!$K$59</f>
        <v>1.001808</v>
      </c>
      <c r="I15" s="128" t="n">
        <f aca="false">'[1]5(금)'!$L$59</f>
        <v>6</v>
      </c>
      <c r="J15" s="46" t="n">
        <f aca="false">'[1]5(금)'!$C$59</f>
        <v>92.2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59</f>
        <v>11.05</v>
      </c>
      <c r="C16" s="15" t="n">
        <f aca="false">'[1]12(금)'!$E$59</f>
        <v>6.805</v>
      </c>
      <c r="D16" s="129" t="n">
        <f aca="false">'[1]12(금)'!$F$59</f>
        <v>1.4</v>
      </c>
      <c r="E16" s="16" t="n">
        <f aca="false">'[1]12(금)'!$G$59</f>
        <v>4.887974688</v>
      </c>
      <c r="F16" s="16" t="n">
        <f aca="false">'[1]12(금)'!$H$59</f>
        <v>1</v>
      </c>
      <c r="G16" s="17" t="n">
        <f aca="false">'[1]12(금)'!$J$59</f>
        <v>13.31136</v>
      </c>
      <c r="H16" s="17" t="n">
        <f aca="false">'[1]12(금)'!$K$59</f>
        <v>1.074096</v>
      </c>
      <c r="I16" s="45" t="n">
        <f aca="false">'[1]12(금)'!$L$59</f>
        <v>7</v>
      </c>
      <c r="J16" s="46" t="n">
        <f aca="false">'[1]12(금)'!$C$59</f>
        <v>101.028571428571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59</f>
        <v>11</v>
      </c>
      <c r="C17" s="15" t="n">
        <f aca="false">'[1]19(금)'!$E$59</f>
        <v>6.755</v>
      </c>
      <c r="D17" s="16" t="n">
        <f aca="false">'[1]19(금)'!$F$59</f>
        <v>1</v>
      </c>
      <c r="E17" s="16" t="n">
        <f aca="false">'[1]19(금)'!$G$59</f>
        <v>7.94378922579</v>
      </c>
      <c r="F17" s="16" t="n">
        <f aca="false">'[1]19(금)'!$H$59</f>
        <v>1</v>
      </c>
      <c r="G17" s="17" t="n">
        <f aca="false">'[1]19(금)'!$J$59</f>
        <v>10.46544</v>
      </c>
      <c r="H17" s="17" t="n">
        <f aca="false">'[1]19(금)'!$K$59</f>
        <v>0.955296</v>
      </c>
      <c r="I17" s="45" t="n">
        <f aca="false">'[1]19(금)'!$L$59</f>
        <v>3</v>
      </c>
      <c r="J17" s="46" t="n">
        <f aca="false">'[1]19(금)'!$C$59</f>
        <v>100.428571428571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59</f>
        <v>11.45</v>
      </c>
      <c r="C18" s="15" t="n">
        <f aca="false">'[1]26(금)'!$E$59</f>
        <v>6.63</v>
      </c>
      <c r="D18" s="16" t="n">
        <f aca="false">'[1]26(금)'!$F$59</f>
        <v>1.3</v>
      </c>
      <c r="E18" s="16" t="n">
        <f aca="false">'[1]26(금)'!$G$59</f>
        <v>3.73542677542</v>
      </c>
      <c r="F18" s="16" t="n">
        <f aca="false">'[1]26(금)'!$H$59</f>
        <v>0.800000000000011</v>
      </c>
      <c r="G18" s="17" t="n">
        <f aca="false">'[1]26(금)'!$J$59</f>
        <v>10.39536</v>
      </c>
      <c r="H18" s="17" t="n">
        <f aca="false">'[1]26(금)'!$K$59</f>
        <v>0.910368</v>
      </c>
      <c r="I18" s="45" t="n">
        <f aca="false">'[1]26(금)'!$L$59</f>
        <v>12</v>
      </c>
      <c r="J18" s="46" t="n">
        <f aca="false">'[1]26(금)'!$C$59</f>
        <v>98.3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45</v>
      </c>
      <c r="C20" s="56" t="n">
        <f aca="false">MAX(C15:C19)</f>
        <v>6.935</v>
      </c>
      <c r="D20" s="57" t="n">
        <f aca="false">MAX(D15:D19)</f>
        <v>1.4</v>
      </c>
      <c r="E20" s="57" t="n">
        <f aca="false">MAX(E15:E19)</f>
        <v>7.94378922579</v>
      </c>
      <c r="F20" s="57" t="n">
        <f aca="false">MAX(F15:F19)</f>
        <v>1</v>
      </c>
      <c r="G20" s="58" t="n">
        <f aca="false">MAX(G15:G19)</f>
        <v>13.31136</v>
      </c>
      <c r="H20" s="58" t="n">
        <f aca="false">MAX(H15:H19)</f>
        <v>1.074096</v>
      </c>
      <c r="I20" s="59" t="n">
        <f aca="false">MAX(I15:I19)</f>
        <v>12</v>
      </c>
      <c r="J20" s="60" t="n">
        <f aca="false">MAX(J15:J19)</f>
        <v>101.0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</v>
      </c>
      <c r="C21" s="31" t="n">
        <f aca="false">MIN(C15:C19)</f>
        <v>6.63</v>
      </c>
      <c r="D21" s="32" t="n">
        <f aca="false">MIN(D15:D19)</f>
        <v>1</v>
      </c>
      <c r="E21" s="32" t="n">
        <f aca="false">MIN(E15:E19)</f>
        <v>3.73542677542</v>
      </c>
      <c r="F21" s="32" t="n">
        <f aca="false">MIN(F15:F19)</f>
        <v>0.800000000000011</v>
      </c>
      <c r="G21" s="33" t="n">
        <f aca="false">MIN(G15:G19)</f>
        <v>10.39536</v>
      </c>
      <c r="H21" s="33" t="n">
        <f aca="false">MIN(H15:H19)</f>
        <v>0.910368</v>
      </c>
      <c r="I21" s="61" t="n">
        <f aca="false">MIN(I15:I19)</f>
        <v>3</v>
      </c>
      <c r="J21" s="62" t="n">
        <f aca="false">MIN(J15:J19)</f>
        <v>92.2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75</v>
      </c>
      <c r="C22" s="64" t="n">
        <f aca="false">AVERAGE(C15:C19)</f>
        <v>6.78125</v>
      </c>
      <c r="D22" s="65" t="n">
        <f aca="false">AVERAGE(D15:D19)</f>
        <v>1.225</v>
      </c>
      <c r="E22" s="65" t="n">
        <f aca="false">AVERAGE(E15:E19)</f>
        <v>5.8520240702735</v>
      </c>
      <c r="F22" s="65" t="n">
        <f aca="false">AVERAGE(F15:F19)</f>
        <v>0.950000000000003</v>
      </c>
      <c r="G22" s="66" t="n">
        <f aca="false">AVERAGE(G15:G19)</f>
        <v>11.74206</v>
      </c>
      <c r="H22" s="66" t="n">
        <f aca="false">AVERAGE(H15:H19)</f>
        <v>0.985392</v>
      </c>
      <c r="I22" s="67" t="n">
        <f aca="false">AVERAGE(I15:I19)</f>
        <v>7</v>
      </c>
      <c r="J22" s="68" t="n">
        <f aca="false">AVERAGE(J15:J19)</f>
        <v>98.0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30</f>
        <v>10.3</v>
      </c>
      <c r="C5" s="125" t="n">
        <f aca="false">'[1]5(금)'!$E$30</f>
        <v>7.505</v>
      </c>
      <c r="D5" s="126" t="n">
        <f aca="false">'[1]5(금)'!$F$30</f>
        <v>169.5</v>
      </c>
      <c r="E5" s="126" t="n">
        <f aca="false">'[1]5(금)'!$G$30</f>
        <v>105.275842531352</v>
      </c>
      <c r="F5" s="126" t="n">
        <f aca="false">'[1]5(금)'!$H$30</f>
        <v>203.333333333334</v>
      </c>
      <c r="G5" s="127" t="n">
        <f aca="false">'[1]5(금)'!$J$30</f>
        <v>44.4636</v>
      </c>
      <c r="H5" s="127" t="n">
        <f aca="false">'[1]5(금)'!$K$30</f>
        <v>4.56216</v>
      </c>
      <c r="I5" s="128" t="n">
        <f aca="false">'[1]5(금)'!$L$30</f>
        <v>18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30</f>
        <v>10.5</v>
      </c>
      <c r="C6" s="15" t="n">
        <f aca="false">'[1]12(금)'!$E$30</f>
        <v>7.275</v>
      </c>
      <c r="D6" s="129" t="n">
        <f aca="false">'[1]12(금)'!$F$30</f>
        <v>184.125</v>
      </c>
      <c r="E6" s="16" t="n">
        <f aca="false">'[1]12(금)'!$G$30</f>
        <v>115.41015123956</v>
      </c>
      <c r="F6" s="16" t="n">
        <f aca="false">'[1]12(금)'!$H$30</f>
        <v>203.333333333334</v>
      </c>
      <c r="G6" s="17" t="n">
        <f aca="false">'[1]12(금)'!$J$30</f>
        <v>40.4604</v>
      </c>
      <c r="H6" s="17" t="n">
        <f aca="false">'[1]12(금)'!$K$30</f>
        <v>3.98592</v>
      </c>
      <c r="I6" s="45" t="n">
        <f aca="false">'[1]12(금)'!$L$30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30</f>
        <v>10.05</v>
      </c>
      <c r="C7" s="15" t="n">
        <f aca="false">'[1]19(금)'!$E$30</f>
        <v>7.21</v>
      </c>
      <c r="D7" s="16" t="n">
        <f aca="false">'[1]19(금)'!$F$30</f>
        <v>154.875</v>
      </c>
      <c r="E7" s="16" t="n">
        <f aca="false">'[1]19(금)'!$G$30</f>
        <v>84.3208915188</v>
      </c>
      <c r="F7" s="16" t="n">
        <f aca="false">'[1]19(금)'!$H$30</f>
        <v>136.666666666667</v>
      </c>
      <c r="G7" s="17" t="n">
        <f aca="false">'[1]19(금)'!$J$30</f>
        <v>39.9888</v>
      </c>
      <c r="H7" s="17" t="n">
        <f aca="false">'[1]19(금)'!$K$30</f>
        <v>3.95928</v>
      </c>
      <c r="I7" s="45" t="n">
        <f aca="false">'[1]19(금)'!$L$30</f>
        <v>17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30</f>
        <v>10.9</v>
      </c>
      <c r="C8" s="15" t="n">
        <f aca="false">'[1]26(금)'!$E$30</f>
        <v>7.42</v>
      </c>
      <c r="D8" s="16" t="n">
        <f aca="false">'[1]26(금)'!$F$30</f>
        <v>136.875</v>
      </c>
      <c r="E8" s="16" t="n">
        <f aca="false">'[1]26(금)'!$G$30</f>
        <v>75.38312112332</v>
      </c>
      <c r="F8" s="16" t="n">
        <f aca="false">'[1]26(금)'!$H$30</f>
        <v>150</v>
      </c>
      <c r="G8" s="17" t="n">
        <f aca="false">'[1]26(금)'!$J$30</f>
        <v>47.238</v>
      </c>
      <c r="H8" s="17" t="n">
        <f aca="false">'[1]26(금)'!$K$30</f>
        <v>4.55304</v>
      </c>
      <c r="I8" s="45" t="n">
        <f aca="false">'[1]26(금)'!$L$30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9</v>
      </c>
      <c r="C10" s="24" t="n">
        <f aca="false">MAX(C5:C9)</f>
        <v>7.505</v>
      </c>
      <c r="D10" s="25" t="n">
        <f aca="false">MAX(D5:D9)</f>
        <v>184.125</v>
      </c>
      <c r="E10" s="25" t="n">
        <f aca="false">MAX(E5:E9)</f>
        <v>115.41015123956</v>
      </c>
      <c r="F10" s="25" t="n">
        <f aca="false">MAX(F5:F9)</f>
        <v>203.333333333334</v>
      </c>
      <c r="G10" s="26" t="n">
        <f aca="false">MAX(G5:G9)</f>
        <v>47.238</v>
      </c>
      <c r="H10" s="26" t="n">
        <f aca="false">MAX(H5:H9)</f>
        <v>4.56216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05</v>
      </c>
      <c r="C11" s="31" t="n">
        <f aca="false">MIN(C5:C9)</f>
        <v>7.21</v>
      </c>
      <c r="D11" s="32" t="n">
        <f aca="false">MIN(D5:D9)</f>
        <v>136.875</v>
      </c>
      <c r="E11" s="32" t="n">
        <f aca="false">MIN(E5:E9)</f>
        <v>75.38312112332</v>
      </c>
      <c r="F11" s="32" t="n">
        <f aca="false">MIN(F5:F9)</f>
        <v>136.666666666667</v>
      </c>
      <c r="G11" s="33" t="n">
        <f aca="false">MIN(G5:G9)</f>
        <v>39.9888</v>
      </c>
      <c r="H11" s="33" t="n">
        <f aca="false">MIN(H5:H9)</f>
        <v>3.95928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375</v>
      </c>
      <c r="C12" s="37" t="n">
        <f aca="false">AVERAGE(C5:C9)</f>
        <v>7.3525</v>
      </c>
      <c r="D12" s="38" t="n">
        <f aca="false">AVERAGE(D5:D9)</f>
        <v>161.34375</v>
      </c>
      <c r="E12" s="38" t="n">
        <f aca="false">AVERAGE(E5:E9)</f>
        <v>95.097501603258</v>
      </c>
      <c r="F12" s="38" t="n">
        <f aca="false">AVERAGE(F5:F9)</f>
        <v>173.333333333333</v>
      </c>
      <c r="G12" s="39" t="n">
        <f aca="false">AVERAGE(G5:G9)</f>
        <v>43.0377</v>
      </c>
      <c r="H12" s="39" t="n">
        <f aca="false">AVERAGE(H5:H9)</f>
        <v>4.2651</v>
      </c>
      <c r="I12" s="40" t="n">
        <f aca="false">AVERAGE(I5:I9)</f>
        <v>17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60</f>
        <v>11.05</v>
      </c>
      <c r="C15" s="125" t="n">
        <f aca="false">'[1]5(금)'!$E$60</f>
        <v>6.67</v>
      </c>
      <c r="D15" s="126" t="n">
        <f aca="false">'[1]5(금)'!$F$60</f>
        <v>4.6</v>
      </c>
      <c r="E15" s="126" t="n">
        <f aca="false">'[1]5(금)'!$G$60</f>
        <v>10.610271984096</v>
      </c>
      <c r="F15" s="126" t="n">
        <f aca="false">'[1]5(금)'!$H$60</f>
        <v>3</v>
      </c>
      <c r="G15" s="127" t="n">
        <f aca="false">'[1]5(금)'!$J$60</f>
        <v>10.8288</v>
      </c>
      <c r="H15" s="127" t="n">
        <f aca="false">'[1]5(금)'!$K$60</f>
        <v>0.986592</v>
      </c>
      <c r="I15" s="128" t="n">
        <f aca="false">'[1]5(금)'!$L$60</f>
        <v>6.5</v>
      </c>
      <c r="J15" s="46" t="n">
        <f aca="false">'[1]5(금)'!$C$60</f>
        <v>24.8714285714286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60</f>
        <v>11.1</v>
      </c>
      <c r="C16" s="15" t="n">
        <f aca="false">'[1]12(금)'!$E$60</f>
        <v>6.93</v>
      </c>
      <c r="D16" s="129" t="n">
        <f aca="false">'[1]12(금)'!$F$60</f>
        <v>5.9</v>
      </c>
      <c r="E16" s="16" t="n">
        <f aca="false">'[1]12(금)'!$G$60</f>
        <v>5.08209163478</v>
      </c>
      <c r="F16" s="16" t="n">
        <f aca="false">'[1]12(금)'!$H$60</f>
        <v>3</v>
      </c>
      <c r="G16" s="17" t="n">
        <f aca="false">'[1]12(금)'!$J$60</f>
        <v>11.08512</v>
      </c>
      <c r="H16" s="17" t="n">
        <f aca="false">'[1]12(금)'!$K$60</f>
        <v>0.97824</v>
      </c>
      <c r="I16" s="45" t="n">
        <f aca="false">'[1]12(금)'!$L$60</f>
        <v>7</v>
      </c>
      <c r="J16" s="46" t="n">
        <f aca="false">'[1]12(금)'!$C$60</f>
        <v>25.1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60</f>
        <v>10.85</v>
      </c>
      <c r="C17" s="15" t="n">
        <f aca="false">'[1]19(금)'!$E$60</f>
        <v>6.82</v>
      </c>
      <c r="D17" s="16" t="n">
        <f aca="false">'[1]19(금)'!$F$60</f>
        <v>5.7</v>
      </c>
      <c r="E17" s="16" t="n">
        <f aca="false">'[1]19(금)'!$G$60</f>
        <v>8.79230831292</v>
      </c>
      <c r="F17" s="16" t="n">
        <f aca="false">'[1]19(금)'!$H$60</f>
        <v>2.80000000000001</v>
      </c>
      <c r="G17" s="17" t="n">
        <f aca="false">'[1]19(금)'!$J$60</f>
        <v>11.09808</v>
      </c>
      <c r="H17" s="17" t="n">
        <f aca="false">'[1]19(금)'!$K$60</f>
        <v>0.979152</v>
      </c>
      <c r="I17" s="45" t="n">
        <f aca="false">'[1]19(금)'!$L$60</f>
        <v>5</v>
      </c>
      <c r="J17" s="46" t="n">
        <f aca="false">'[1]19(금)'!$C$60</f>
        <v>28.4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60</f>
        <v>11.55</v>
      </c>
      <c r="C18" s="15" t="n">
        <f aca="false">'[1]26(금)'!$E$60</f>
        <v>6.86</v>
      </c>
      <c r="D18" s="16" t="n">
        <f aca="false">'[1]26(금)'!$F$60</f>
        <v>5.3</v>
      </c>
      <c r="E18" s="16" t="n">
        <f aca="false">'[1]26(금)'!$G$60</f>
        <v>2.42751709958</v>
      </c>
      <c r="F18" s="16" t="n">
        <f aca="false">'[1]26(금)'!$H$60</f>
        <v>1.80000000000001</v>
      </c>
      <c r="G18" s="17" t="n">
        <f aca="false">'[1]26(금)'!$J$60</f>
        <v>12.63888</v>
      </c>
      <c r="H18" s="17" t="n">
        <f aca="false">'[1]26(금)'!$K$60</f>
        <v>0.989616</v>
      </c>
      <c r="I18" s="45" t="n">
        <f aca="false">'[1]26(금)'!$L$60</f>
        <v>3</v>
      </c>
      <c r="J18" s="46" t="n">
        <f aca="false">'[1]26(금)'!$C$60</f>
        <v>24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55</v>
      </c>
      <c r="C20" s="56" t="n">
        <f aca="false">MAX(C15:C19)</f>
        <v>6.93</v>
      </c>
      <c r="D20" s="57" t="n">
        <f aca="false">MAX(D15:D19)</f>
        <v>5.9</v>
      </c>
      <c r="E20" s="57" t="n">
        <f aca="false">MAX(E15:E19)</f>
        <v>10.610271984096</v>
      </c>
      <c r="F20" s="57" t="n">
        <f aca="false">MAX(F15:F19)</f>
        <v>3</v>
      </c>
      <c r="G20" s="58" t="n">
        <f aca="false">MAX(G15:G19)</f>
        <v>12.63888</v>
      </c>
      <c r="H20" s="58" t="n">
        <f aca="false">MAX(H15:H19)</f>
        <v>0.989616</v>
      </c>
      <c r="I20" s="59" t="n">
        <f aca="false">MAX(I15:I19)</f>
        <v>7</v>
      </c>
      <c r="J20" s="60" t="n">
        <f aca="false">MAX(J15:J19)</f>
        <v>28.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5</v>
      </c>
      <c r="C21" s="31" t="n">
        <f aca="false">MIN(C15:C19)</f>
        <v>6.67</v>
      </c>
      <c r="D21" s="32" t="n">
        <f aca="false">MIN(D15:D19)</f>
        <v>4.6</v>
      </c>
      <c r="E21" s="32" t="n">
        <f aca="false">MIN(E15:E19)</f>
        <v>2.42751709958</v>
      </c>
      <c r="F21" s="32" t="n">
        <f aca="false">MIN(F15:F19)</f>
        <v>1.80000000000001</v>
      </c>
      <c r="G21" s="33" t="n">
        <f aca="false">MIN(G15:G19)</f>
        <v>10.8288</v>
      </c>
      <c r="H21" s="33" t="n">
        <f aca="false">MIN(H15:H19)</f>
        <v>0.97824</v>
      </c>
      <c r="I21" s="61" t="n">
        <f aca="false">MIN(I15:I19)</f>
        <v>3</v>
      </c>
      <c r="J21" s="62" t="n">
        <f aca="false">MIN(J15:J19)</f>
        <v>24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1375</v>
      </c>
      <c r="C22" s="64" t="n">
        <f aca="false">AVERAGE(C15:C19)</f>
        <v>6.82</v>
      </c>
      <c r="D22" s="65" t="n">
        <f aca="false">AVERAGE(D15:D19)</f>
        <v>5.375</v>
      </c>
      <c r="E22" s="65" t="n">
        <f aca="false">AVERAGE(E15:E19)</f>
        <v>6.728047257844</v>
      </c>
      <c r="F22" s="65" t="n">
        <f aca="false">AVERAGE(F15:F19)</f>
        <v>2.65000000000001</v>
      </c>
      <c r="G22" s="66" t="n">
        <f aca="false">AVERAGE(G15:G19)</f>
        <v>11.41272</v>
      </c>
      <c r="H22" s="66" t="n">
        <f aca="false">AVERAGE(H15:H19)</f>
        <v>0.9834</v>
      </c>
      <c r="I22" s="67" t="n">
        <f aca="false">AVERAGE(I15:I19)</f>
        <v>5.375</v>
      </c>
      <c r="J22" s="68" t="n">
        <f aca="false">AVERAGE(J15:J19)</f>
        <v>25.6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32</f>
        <v>10.2</v>
      </c>
      <c r="C5" s="15" t="n">
        <f aca="false">'[1]5(금)'!$E$32</f>
        <v>7.565</v>
      </c>
      <c r="D5" s="129" t="n">
        <f aca="false">'[1]5(금)'!$F$32</f>
        <v>170.4</v>
      </c>
      <c r="E5" s="16" t="n">
        <f aca="false">'[1]5(금)'!$G$32</f>
        <v>57.59237041672</v>
      </c>
      <c r="F5" s="16" t="n">
        <f aca="false">'[1]5(금)'!$H$32</f>
        <v>203.333333333333</v>
      </c>
      <c r="G5" s="17" t="n">
        <f aca="false">'[1]5(금)'!$J$32</f>
        <v>42.6216</v>
      </c>
      <c r="H5" s="17" t="n">
        <f aca="false">'[1]5(금)'!$K$32</f>
        <v>3.55368</v>
      </c>
      <c r="I5" s="45" t="n">
        <f aca="false">'[1]5(금)'!$L$32</f>
        <v>20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32</f>
        <v>10.8</v>
      </c>
      <c r="C6" s="15" t="n">
        <f aca="false">'[1]12(금)'!$E$32</f>
        <v>7.235</v>
      </c>
      <c r="D6" s="129" t="n">
        <f aca="false">'[1]12(금)'!$F$32</f>
        <v>192.3</v>
      </c>
      <c r="E6" s="16" t="n">
        <f aca="false">'[1]12(금)'!$G$32</f>
        <v>29.1843132662</v>
      </c>
      <c r="F6" s="16" t="n">
        <f aca="false">'[1]12(금)'!$H$32</f>
        <v>203.333333333333</v>
      </c>
      <c r="G6" s="17" t="n">
        <f aca="false">'[1]12(금)'!$J$32</f>
        <v>40.4304</v>
      </c>
      <c r="H6" s="17" t="n">
        <f aca="false">'[1]12(금)'!$K$32</f>
        <v>4.01544</v>
      </c>
      <c r="I6" s="45" t="n">
        <f aca="false">'[1]12(금)'!$L$32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32</f>
        <v>10.3</v>
      </c>
      <c r="C7" s="15" t="n">
        <f aca="false">'[1]19(금)'!$E$32</f>
        <v>7.42</v>
      </c>
      <c r="D7" s="16" t="n">
        <f aca="false">'[1]19(금)'!$F$32</f>
        <v>179.4</v>
      </c>
      <c r="E7" s="16" t="n">
        <f aca="false">'[1]19(금)'!$G$32</f>
        <v>90.66547604046</v>
      </c>
      <c r="F7" s="16" t="n">
        <f aca="false">'[1]19(금)'!$H$32</f>
        <v>166.666666666667</v>
      </c>
      <c r="G7" s="17" t="n">
        <f aca="false">'[1]19(금)'!$J$32</f>
        <v>44.0304</v>
      </c>
      <c r="H7" s="17" t="n">
        <f aca="false">'[1]19(금)'!$K$32</f>
        <v>4.38888</v>
      </c>
      <c r="I7" s="45" t="n">
        <f aca="false">'[1]19(금)'!$L$32</f>
        <v>17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32</f>
        <v>11.3</v>
      </c>
      <c r="C8" s="15" t="n">
        <f aca="false">'[1]26(금)'!$E$32</f>
        <v>7.31</v>
      </c>
      <c r="D8" s="16" t="n">
        <f aca="false">'[1]26(금)'!$F$32</f>
        <v>184.2</v>
      </c>
      <c r="E8" s="16" t="n">
        <f aca="false">'[1]26(금)'!$G$32</f>
        <v>111.2672586658</v>
      </c>
      <c r="F8" s="16" t="n">
        <f aca="false">'[1]26(금)'!$H$32</f>
        <v>203.333333333333</v>
      </c>
      <c r="G8" s="17" t="n">
        <f aca="false">'[1]26(금)'!$J$32</f>
        <v>47.64</v>
      </c>
      <c r="H8" s="17" t="n">
        <f aca="false">'[1]26(금)'!$K$32</f>
        <v>4.55088</v>
      </c>
      <c r="I8" s="45" t="n">
        <f aca="false">'[1]26(금)'!$L$3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.3</v>
      </c>
      <c r="C10" s="24" t="n">
        <f aca="false">MAX(C5:C9)</f>
        <v>7.565</v>
      </c>
      <c r="D10" s="25" t="n">
        <f aca="false">MAX(D5:D9)</f>
        <v>192.3</v>
      </c>
      <c r="E10" s="25" t="n">
        <f aca="false">MAX(E5:E9)</f>
        <v>111.2672586658</v>
      </c>
      <c r="F10" s="25" t="n">
        <f aca="false">MAX(F5:F9)</f>
        <v>203.333333333333</v>
      </c>
      <c r="G10" s="26" t="n">
        <f aca="false">MAX(G5:G9)</f>
        <v>47.64</v>
      </c>
      <c r="H10" s="26" t="n">
        <f aca="false">MAX(H5:H9)</f>
        <v>4.55088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235</v>
      </c>
      <c r="D11" s="32" t="n">
        <f aca="false">MIN(D5:D9)</f>
        <v>170.4</v>
      </c>
      <c r="E11" s="32" t="n">
        <f aca="false">MIN(E5:E9)</f>
        <v>29.1843132662</v>
      </c>
      <c r="F11" s="32" t="n">
        <f aca="false">MIN(F5:F9)</f>
        <v>166.666666666667</v>
      </c>
      <c r="G11" s="33" t="n">
        <f aca="false">MIN(G5:G9)</f>
        <v>40.4304</v>
      </c>
      <c r="H11" s="33" t="n">
        <f aca="false">MIN(H5:H9)</f>
        <v>3.55368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65</v>
      </c>
      <c r="C12" s="37" t="n">
        <f aca="false">AVERAGE(C5:C9)</f>
        <v>7.3825</v>
      </c>
      <c r="D12" s="38" t="n">
        <f aca="false">AVERAGE(D5:D9)</f>
        <v>181.575</v>
      </c>
      <c r="E12" s="38" t="n">
        <f aca="false">AVERAGE(E5:E9)</f>
        <v>72.177354597295</v>
      </c>
      <c r="F12" s="38" t="n">
        <f aca="false">AVERAGE(F5:F9)</f>
        <v>194.166666666667</v>
      </c>
      <c r="G12" s="39" t="n">
        <f aca="false">AVERAGE(G5:G9)</f>
        <v>43.6806</v>
      </c>
      <c r="H12" s="39" t="n">
        <f aca="false">AVERAGE(H5:H9)</f>
        <v>4.12722</v>
      </c>
      <c r="I12" s="40" t="n">
        <f aca="false">AVERAGE(I5:I9)</f>
        <v>19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62</f>
        <v>10.9</v>
      </c>
      <c r="C15" s="15" t="n">
        <f aca="false">'[1]5(금)'!$E$62</f>
        <v>6.82</v>
      </c>
      <c r="D15" s="129" t="n">
        <f aca="false">'[1]5(금)'!$F$62</f>
        <v>2.5</v>
      </c>
      <c r="E15" s="16" t="n">
        <f aca="false">'[1]5(금)'!$G$62</f>
        <v>9.26126435166</v>
      </c>
      <c r="F15" s="16" t="n">
        <f aca="false">'[1]5(금)'!$H$62</f>
        <v>4.20000000000002</v>
      </c>
      <c r="G15" s="17" t="n">
        <f aca="false">'[1]5(금)'!$J$62</f>
        <v>9.28032</v>
      </c>
      <c r="H15" s="17" t="n">
        <f aca="false">'[1]5(금)'!$K$62</f>
        <v>0.87504</v>
      </c>
      <c r="I15" s="45" t="n">
        <f aca="false">'[1]5(금)'!$L$62</f>
        <v>13</v>
      </c>
      <c r="J15" s="46" t="n">
        <f aca="false">'[1]5(금)'!$C$62</f>
        <v>46.7142857142857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62</f>
        <v>11.4</v>
      </c>
      <c r="C16" s="15" t="n">
        <f aca="false">'[1]12(금)'!$E$62</f>
        <v>6.815</v>
      </c>
      <c r="D16" s="129" t="n">
        <f aca="false">'[1]12(금)'!$F$62</f>
        <v>3.1</v>
      </c>
      <c r="E16" s="16" t="n">
        <f aca="false">'[1]12(금)'!$G$62</f>
        <v>4.91966223768</v>
      </c>
      <c r="F16" s="16" t="n">
        <f aca="false">'[1]12(금)'!$H$62</f>
        <v>4.20000000000002</v>
      </c>
      <c r="G16" s="17" t="n">
        <f aca="false">'[1]12(금)'!$J$62</f>
        <v>11.81088</v>
      </c>
      <c r="H16" s="17" t="n">
        <f aca="false">'[1]12(금)'!$K$62</f>
        <v>1.00272</v>
      </c>
      <c r="I16" s="45" t="n">
        <f aca="false">'[1]12(금)'!$L$62</f>
        <v>21</v>
      </c>
      <c r="J16" s="46" t="n">
        <f aca="false">'[1]12(금)'!$C$62</f>
        <v>50.7142857142857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62</f>
        <v>11.1</v>
      </c>
      <c r="C17" s="15" t="n">
        <f aca="false">'[1]19(금)'!$E$62</f>
        <v>6.79</v>
      </c>
      <c r="D17" s="16" t="n">
        <f aca="false">'[1]19(금)'!$F$62</f>
        <v>3.6</v>
      </c>
      <c r="E17" s="16" t="n">
        <f aca="false">'[1]19(금)'!$G$62</f>
        <v>8.28112950291</v>
      </c>
      <c r="F17" s="16" t="n">
        <f aca="false">'[1]19(금)'!$H$62</f>
        <v>3.59999999999999</v>
      </c>
      <c r="G17" s="17" t="n">
        <f aca="false">'[1]19(금)'!$J$62</f>
        <v>11.03664</v>
      </c>
      <c r="H17" s="17" t="n">
        <f aca="false">'[1]19(금)'!$K$62</f>
        <v>0.978768</v>
      </c>
      <c r="I17" s="45" t="n">
        <f aca="false">'[1]19(금)'!$L$62</f>
        <v>14</v>
      </c>
      <c r="J17" s="46" t="n">
        <f aca="false">'[1]19(금)'!$C$62</f>
        <v>47.8571428571429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62</f>
        <v>11.85</v>
      </c>
      <c r="C18" s="15" t="n">
        <f aca="false">'[1]26(금)'!$E$62</f>
        <v>6.945</v>
      </c>
      <c r="D18" s="16" t="n">
        <f aca="false">'[1]26(금)'!$F$62</f>
        <v>4.5</v>
      </c>
      <c r="E18" s="16" t="n">
        <f aca="false">'[1]26(금)'!$G$62</f>
        <v>12.20070086975</v>
      </c>
      <c r="F18" s="16" t="n">
        <f aca="false">'[1]26(금)'!$H$62</f>
        <v>3</v>
      </c>
      <c r="G18" s="17" t="n">
        <f aca="false">'[1]26(금)'!$J$62</f>
        <v>13.81248</v>
      </c>
      <c r="H18" s="17" t="n">
        <f aca="false">'[1]26(금)'!$K$62</f>
        <v>1.033584</v>
      </c>
      <c r="I18" s="45" t="n">
        <f aca="false">'[1]26(금)'!$L$62</f>
        <v>3.5</v>
      </c>
      <c r="J18" s="46" t="n">
        <f aca="false">'[1]26(금)'!$C$62</f>
        <v>36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85</v>
      </c>
      <c r="C20" s="56" t="n">
        <f aca="false">MAX(C15:C19)</f>
        <v>6.945</v>
      </c>
      <c r="D20" s="57" t="n">
        <f aca="false">MAX(D15:D19)</f>
        <v>4.5</v>
      </c>
      <c r="E20" s="57" t="n">
        <f aca="false">MAX(E15:E19)</f>
        <v>12.20070086975</v>
      </c>
      <c r="F20" s="57" t="n">
        <f aca="false">MAX(F15:F19)</f>
        <v>4.20000000000002</v>
      </c>
      <c r="G20" s="58" t="n">
        <f aca="false">MAX(G15:G19)</f>
        <v>13.81248</v>
      </c>
      <c r="H20" s="58" t="n">
        <f aca="false">MAX(H15:H19)</f>
        <v>1.033584</v>
      </c>
      <c r="I20" s="59" t="n">
        <f aca="false">MAX(I15:I19)</f>
        <v>21</v>
      </c>
      <c r="J20" s="60" t="n">
        <f aca="false">MAX(J15:J19)</f>
        <v>50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79</v>
      </c>
      <c r="D21" s="32" t="n">
        <f aca="false">MIN(D15:D19)</f>
        <v>2.5</v>
      </c>
      <c r="E21" s="32" t="n">
        <f aca="false">MIN(E15:E19)</f>
        <v>4.91966223768</v>
      </c>
      <c r="F21" s="32" t="n">
        <f aca="false">MIN(F15:F19)</f>
        <v>3</v>
      </c>
      <c r="G21" s="33" t="n">
        <f aca="false">MIN(G15:G19)</f>
        <v>9.28032</v>
      </c>
      <c r="H21" s="33" t="n">
        <f aca="false">MIN(H15:H19)</f>
        <v>0.87504</v>
      </c>
      <c r="I21" s="61" t="n">
        <f aca="false">MIN(I15:I19)</f>
        <v>3.5</v>
      </c>
      <c r="J21" s="62" t="n">
        <f aca="false">MIN(J15:J19)</f>
        <v>36.5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3125</v>
      </c>
      <c r="C22" s="64" t="n">
        <f aca="false">AVERAGE(C15:C19)</f>
        <v>6.8425</v>
      </c>
      <c r="D22" s="65" t="n">
        <f aca="false">AVERAGE(D15:D19)</f>
        <v>3.425</v>
      </c>
      <c r="E22" s="65" t="n">
        <f aca="false">AVERAGE(E15:E19)</f>
        <v>8.6656892405</v>
      </c>
      <c r="F22" s="65" t="n">
        <f aca="false">AVERAGE(F15:F19)</f>
        <v>3.75000000000001</v>
      </c>
      <c r="G22" s="66" t="n">
        <f aca="false">AVERAGE(G15:G19)</f>
        <v>11.48508</v>
      </c>
      <c r="H22" s="66" t="n">
        <f aca="false">AVERAGE(H15:H19)</f>
        <v>0.972528</v>
      </c>
      <c r="I22" s="67" t="n">
        <f aca="false">AVERAGE(I15:I19)</f>
        <v>12.875</v>
      </c>
      <c r="J22" s="68" t="n">
        <f aca="false">AVERAGE(J15:J19)</f>
        <v>45.4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2</f>
        <v>10.5</v>
      </c>
      <c r="C5" s="15" t="n">
        <f aca="false">'[1]5(금)'!$E$13</f>
        <v>7.555</v>
      </c>
      <c r="D5" s="16" t="n">
        <f aca="false">'[1]5(금)'!$F$13</f>
        <v>132.375</v>
      </c>
      <c r="E5" s="16" t="n">
        <f aca="false">'[1]5(금)'!$G$13</f>
        <v>49.718965714648</v>
      </c>
      <c r="F5" s="16" t="n">
        <f aca="false">'[1]5(금)'!$H$13</f>
        <v>143.333333333334</v>
      </c>
      <c r="G5" s="17" t="n">
        <f aca="false">'[1]5(금)'!$J$13</f>
        <v>43.5528</v>
      </c>
      <c r="H5" s="17" t="n">
        <f aca="false">'[1]5(금)'!$K$13</f>
        <v>4.37256</v>
      </c>
      <c r="I5" s="18" t="n">
        <f aca="false">'[1]5(금)'!$L$13</f>
        <v>18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3</f>
        <v>10.2</v>
      </c>
      <c r="C6" s="15" t="n">
        <f aca="false">'[1]12(금)'!$E$13</f>
        <v>7.54</v>
      </c>
      <c r="D6" s="16" t="n">
        <f aca="false">'[1]12(금)'!$F$13</f>
        <v>131.625</v>
      </c>
      <c r="E6" s="16" t="n">
        <f aca="false">'[1]12(금)'!$G$13</f>
        <v>83.08842007212</v>
      </c>
      <c r="F6" s="16" t="n">
        <f aca="false">'[1]12(금)'!$H$13</f>
        <v>116.666666666667</v>
      </c>
      <c r="G6" s="17" t="n">
        <f aca="false">'[1]12(금)'!$J$13</f>
        <v>44.1192</v>
      </c>
      <c r="H6" s="17" t="n">
        <f aca="false">'[1]12(금)'!$K$13</f>
        <v>4.42992</v>
      </c>
      <c r="I6" s="18" t="n">
        <f aca="false">'[1]12(금)'!$L$13</f>
        <v>160000</v>
      </c>
      <c r="J6" s="20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3</f>
        <v>10.1</v>
      </c>
      <c r="C7" s="15" t="n">
        <f aca="false">'[1]19(금)'!$E$13</f>
        <v>7.26</v>
      </c>
      <c r="D7" s="16" t="n">
        <f aca="false">'[1]19(금)'!$F$13</f>
        <v>114.375</v>
      </c>
      <c r="E7" s="16" t="n">
        <f aca="false">'[1]19(금)'!$G$13</f>
        <v>52.45650043696</v>
      </c>
      <c r="F7" s="16" t="n">
        <f aca="false">'[1]19(금)'!$H$13</f>
        <v>123.333333333333</v>
      </c>
      <c r="G7" s="17" t="n">
        <f aca="false">'[1]19(금)'!$J$13</f>
        <v>44.808</v>
      </c>
      <c r="H7" s="17" t="n">
        <f aca="false">'[1]19(금)'!$K$13</f>
        <v>4.37664</v>
      </c>
      <c r="I7" s="18" t="n">
        <f aca="false">'[1]19(금)'!$L$13</f>
        <v>15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3</f>
        <v>10.6</v>
      </c>
      <c r="C8" s="15" t="n">
        <f aca="false">'[1]26(금)'!$E$13</f>
        <v>7.33</v>
      </c>
      <c r="D8" s="16" t="n">
        <f aca="false">'[1]26(금)'!$F$13</f>
        <v>105.75</v>
      </c>
      <c r="E8" s="16" t="n">
        <f aca="false">'[1]26(금)'!$G$13</f>
        <v>53.34730277001</v>
      </c>
      <c r="F8" s="16" t="n">
        <f aca="false">'[1]26(금)'!$H$13</f>
        <v>126.666666666667</v>
      </c>
      <c r="G8" s="17" t="n">
        <f aca="false">'[1]26(금)'!$J$13</f>
        <v>44.6316</v>
      </c>
      <c r="H8" s="17" t="n">
        <f aca="false">'[1]26(금)'!$K$13</f>
        <v>4.35864</v>
      </c>
      <c r="I8" s="18" t="n">
        <f aca="false">'[1]26(금)'!$L$13</f>
        <v>1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6</v>
      </c>
      <c r="C10" s="24" t="n">
        <f aca="false">MAX(C5:C9)</f>
        <v>7.555</v>
      </c>
      <c r="D10" s="25" t="n">
        <f aca="false">MAX(D5:D9)</f>
        <v>132.375</v>
      </c>
      <c r="E10" s="25" t="n">
        <f aca="false">MAX(E5:E9)</f>
        <v>83.08842007212</v>
      </c>
      <c r="F10" s="25" t="n">
        <f aca="false">MAX(F5:F9)</f>
        <v>143.333333333334</v>
      </c>
      <c r="G10" s="26" t="n">
        <f aca="false">MAX(G5:G9)</f>
        <v>44.808</v>
      </c>
      <c r="H10" s="26" t="n">
        <f aca="false">MAX(H5:H9)</f>
        <v>4.42992</v>
      </c>
      <c r="I10" s="27" t="n">
        <f aca="false">MAX(I5:I9)</f>
        <v>18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6</v>
      </c>
      <c r="D11" s="32" t="n">
        <f aca="false">MIN(D5:D9)</f>
        <v>105.75</v>
      </c>
      <c r="E11" s="32" t="n">
        <f aca="false">MIN(E5:E9)</f>
        <v>49.718965714648</v>
      </c>
      <c r="F11" s="32" t="n">
        <f aca="false">MIN(F5:F9)</f>
        <v>116.666666666667</v>
      </c>
      <c r="G11" s="33" t="n">
        <f aca="false">MIN(G5:G9)</f>
        <v>43.5528</v>
      </c>
      <c r="H11" s="33" t="n">
        <f aca="false">MIN(H5:H9)</f>
        <v>4.35864</v>
      </c>
      <c r="I11" s="34" t="n">
        <f aca="false">MIN(I5:I9)</f>
        <v>1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35</v>
      </c>
      <c r="C12" s="37" t="n">
        <f aca="false">AVERAGE(C5:C9)</f>
        <v>7.42125</v>
      </c>
      <c r="D12" s="38" t="n">
        <f aca="false">AVERAGE(D5:D9)</f>
        <v>121.03125</v>
      </c>
      <c r="E12" s="38" t="n">
        <f aca="false">AVERAGE(E5:E9)</f>
        <v>59.6527972484345</v>
      </c>
      <c r="F12" s="38" t="n">
        <f aca="false">AVERAGE(F5:F9)</f>
        <v>127.5</v>
      </c>
      <c r="G12" s="39" t="n">
        <f aca="false">AVERAGE(G5:G9)</f>
        <v>44.2779</v>
      </c>
      <c r="H12" s="39" t="n">
        <f aca="false">AVERAGE(H5:H9)</f>
        <v>4.38444</v>
      </c>
      <c r="I12" s="40" t="n">
        <f aca="false">AVERAGE(I5:I9)</f>
        <v>15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3</f>
        <v>10.85</v>
      </c>
      <c r="C15" s="15" t="n">
        <f aca="false">'[1]5(금)'!$E$43</f>
        <v>6.73</v>
      </c>
      <c r="D15" s="16" t="n">
        <f aca="false">'[1]5(금)'!$F$43</f>
        <v>2.91</v>
      </c>
      <c r="E15" s="16" t="n">
        <f aca="false">'[1]5(금)'!$G$43</f>
        <v>5.121210047824</v>
      </c>
      <c r="F15" s="16" t="n">
        <f aca="false">'[1]5(금)'!$H$43</f>
        <v>1</v>
      </c>
      <c r="G15" s="17" t="n">
        <f aca="false">'[1]5(금)'!$J$43</f>
        <v>12.07968</v>
      </c>
      <c r="H15" s="17" t="n">
        <f aca="false">'[1]5(금)'!$K$43</f>
        <v>0.819408</v>
      </c>
      <c r="I15" s="45" t="n">
        <f aca="false">'[1]5(금)'!$L$43</f>
        <v>9</v>
      </c>
      <c r="J15" s="46" t="n">
        <f aca="false">'[1]5(금)'!$C$43</f>
        <v>18.4285714285714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3</f>
        <v>11.1</v>
      </c>
      <c r="C16" s="15" t="n">
        <f aca="false">'[1]12(금)'!$E$43</f>
        <v>6.815</v>
      </c>
      <c r="D16" s="16" t="n">
        <f aca="false">'[1]12(금)'!$F$43</f>
        <v>1.5</v>
      </c>
      <c r="E16" s="16" t="n">
        <f aca="false">'[1]12(금)'!$G$43</f>
        <v>6.945968930072</v>
      </c>
      <c r="F16" s="16" t="n">
        <f aca="false">'[1]12(금)'!$H$43</f>
        <v>1</v>
      </c>
      <c r="G16" s="17" t="n">
        <f aca="false">'[1]12(금)'!$J$43</f>
        <v>12.9072</v>
      </c>
      <c r="H16" s="17" t="n">
        <f aca="false">'[1]12(금)'!$K$43</f>
        <v>1.060368</v>
      </c>
      <c r="I16" s="45" t="n">
        <f aca="false">'[1]12(금)'!$L$43</f>
        <v>7</v>
      </c>
      <c r="J16" s="46" t="n">
        <f aca="false">'[1]12(금)'!$C$43</f>
        <v>16.1428571428571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3</f>
        <v>10.9</v>
      </c>
      <c r="C17" s="15" t="n">
        <f aca="false">'[1]19(금)'!$E$43</f>
        <v>6.68</v>
      </c>
      <c r="D17" s="16" t="n">
        <f aca="false">'[1]19(금)'!$F$43</f>
        <v>1</v>
      </c>
      <c r="E17" s="16" t="n">
        <f aca="false">'[1]19(금)'!$G$43</f>
        <v>4.9762957942</v>
      </c>
      <c r="F17" s="16" t="n">
        <f aca="false">'[1]19(금)'!$H$43</f>
        <v>1.19999999999999</v>
      </c>
      <c r="G17" s="17" t="n">
        <f aca="false">'[1]19(금)'!$J$43</f>
        <v>12.65616</v>
      </c>
      <c r="H17" s="17" t="n">
        <f aca="false">'[1]19(금)'!$K$43</f>
        <v>1.035792</v>
      </c>
      <c r="I17" s="45" t="n">
        <f aca="false">'[1]19(금)'!$L$43</f>
        <v>7</v>
      </c>
      <c r="J17" s="46" t="n">
        <f aca="false">'[1]19(금)'!$C$43</f>
        <v>17.4285714285714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3</f>
        <v>11.3</v>
      </c>
      <c r="C18" s="15" t="n">
        <f aca="false">'[1]26(금)'!$E$43</f>
        <v>6.795</v>
      </c>
      <c r="D18" s="16" t="n">
        <f aca="false">'[1]26(금)'!$F$43</f>
        <v>1.6</v>
      </c>
      <c r="E18" s="16" t="n">
        <f aca="false">'[1]26(금)'!$G$43</f>
        <v>6.982682574275</v>
      </c>
      <c r="F18" s="16" t="n">
        <f aca="false">'[1]26(금)'!$H$43</f>
        <v>2.20000000000002</v>
      </c>
      <c r="G18" s="17" t="n">
        <f aca="false">'[1]26(금)'!$J$43</f>
        <v>12.95376</v>
      </c>
      <c r="H18" s="17" t="n">
        <f aca="false">'[1]26(금)'!$K$43</f>
        <v>1.03224</v>
      </c>
      <c r="I18" s="45" t="n">
        <f aca="false">'[1]26(금)'!$L$43</f>
        <v>4</v>
      </c>
      <c r="J18" s="46" t="n">
        <f aca="false">'[1]26(금)'!$C$43</f>
        <v>17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3</v>
      </c>
      <c r="C20" s="56" t="n">
        <f aca="false">MAX(C15:C19)</f>
        <v>6.815</v>
      </c>
      <c r="D20" s="57" t="n">
        <f aca="false">MAX(D15:D19)</f>
        <v>2.91</v>
      </c>
      <c r="E20" s="57" t="n">
        <f aca="false">MAX(E15:E19)</f>
        <v>6.982682574275</v>
      </c>
      <c r="F20" s="57" t="n">
        <f aca="false">MAX(F15:F19)</f>
        <v>2.20000000000002</v>
      </c>
      <c r="G20" s="58" t="n">
        <f aca="false">MAX(G15:G19)</f>
        <v>12.95376</v>
      </c>
      <c r="H20" s="58" t="n">
        <f aca="false">MAX(H15:H19)</f>
        <v>1.060368</v>
      </c>
      <c r="I20" s="59" t="n">
        <f aca="false">MAX(I15:I19)</f>
        <v>9</v>
      </c>
      <c r="J20" s="60" t="n">
        <f aca="false">MAX(J15:J19)</f>
        <v>18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5</v>
      </c>
      <c r="C21" s="31" t="n">
        <f aca="false">MIN(C15:C19)</f>
        <v>6.68</v>
      </c>
      <c r="D21" s="32" t="n">
        <f aca="false">MIN(D15:D19)</f>
        <v>1</v>
      </c>
      <c r="E21" s="32" t="n">
        <f aca="false">MIN(E15:E19)</f>
        <v>4.9762957942</v>
      </c>
      <c r="F21" s="32" t="n">
        <f aca="false">MIN(F15:F19)</f>
        <v>1</v>
      </c>
      <c r="G21" s="33" t="n">
        <f aca="false">MIN(G15:G19)</f>
        <v>12.07968</v>
      </c>
      <c r="H21" s="33" t="n">
        <f aca="false">MIN(H15:H19)</f>
        <v>0.819408</v>
      </c>
      <c r="I21" s="61" t="n">
        <f aca="false">MIN(I15:I19)</f>
        <v>4</v>
      </c>
      <c r="J21" s="62" t="n">
        <f aca="false">MIN(J15:J19)</f>
        <v>16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375</v>
      </c>
      <c r="C22" s="64" t="n">
        <f aca="false">AVERAGE(C15:C19)</f>
        <v>6.755</v>
      </c>
      <c r="D22" s="65" t="n">
        <f aca="false">AVERAGE(D15:D19)</f>
        <v>1.7525</v>
      </c>
      <c r="E22" s="65" t="n">
        <f aca="false">AVERAGE(E15:E19)</f>
        <v>6.00653933659275</v>
      </c>
      <c r="F22" s="65" t="n">
        <f aca="false">AVERAGE(F15:F19)</f>
        <v>1.35</v>
      </c>
      <c r="G22" s="66" t="n">
        <f aca="false">AVERAGE(G15:G19)</f>
        <v>12.6492</v>
      </c>
      <c r="H22" s="66" t="n">
        <f aca="false">AVERAGE(H15:H19)</f>
        <v>0.986952</v>
      </c>
      <c r="I22" s="67" t="n">
        <f aca="false">AVERAGE(I15:I19)</f>
        <v>6.75</v>
      </c>
      <c r="J22" s="68" t="n">
        <f aca="false">AVERAGE(J15:J19)</f>
        <v>17.3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24</f>
        <v>44232</v>
      </c>
      <c r="B5" s="14" t="n">
        <f aca="false">'[1]5(금)'!$D$33</f>
        <v>10.2</v>
      </c>
      <c r="C5" s="15" t="n">
        <f aca="false">'[1]5(금)'!$E$33</f>
        <v>7.205</v>
      </c>
      <c r="D5" s="129" t="n">
        <f aca="false">'[1]5(금)'!$F$33</f>
        <v>198.75</v>
      </c>
      <c r="E5" s="16" t="n">
        <f aca="false">'[1]5(금)'!$G$33</f>
        <v>98.092153641332</v>
      </c>
      <c r="F5" s="16" t="n">
        <f aca="false">'[1]5(금)'!$H$33</f>
        <v>236.666666666667</v>
      </c>
      <c r="G5" s="17" t="n">
        <f aca="false">'[1]5(금)'!$J$33</f>
        <v>46.284</v>
      </c>
      <c r="H5" s="17" t="n">
        <f aca="false">'[1]5(금)'!$K$33</f>
        <v>3.65976</v>
      </c>
      <c r="I5" s="45" t="n">
        <f aca="false">'[1]5(금)'!$L$33</f>
        <v>220000</v>
      </c>
      <c r="J5" s="19"/>
    </row>
    <row r="6" customFormat="false" ht="33.95" hidden="false" customHeight="true" outlineLevel="0" collapsed="false">
      <c r="A6" s="13" t="n">
        <f aca="false">'[1]12(금)'!$B$24</f>
        <v>44239</v>
      </c>
      <c r="B6" s="14" t="n">
        <f aca="false">'[1]12(금)'!$D$33</f>
        <v>10.8</v>
      </c>
      <c r="C6" s="15" t="n">
        <f aca="false">'[1]12(금)'!$E$33</f>
        <v>7.28</v>
      </c>
      <c r="D6" s="129" t="n">
        <f aca="false">'[1]12(금)'!$F$33</f>
        <v>162.75</v>
      </c>
      <c r="E6" s="16" t="n">
        <f aca="false">'[1]12(금)'!$G$33</f>
        <v>73.88086658222</v>
      </c>
      <c r="F6" s="16" t="n">
        <f aca="false">'[1]12(금)'!$H$33</f>
        <v>236.666666666667</v>
      </c>
      <c r="G6" s="17" t="n">
        <f aca="false">'[1]12(금)'!$J$33</f>
        <v>43.8948</v>
      </c>
      <c r="H6" s="17" t="n">
        <f aca="false">'[1]12(금)'!$K$33</f>
        <v>4.29384</v>
      </c>
      <c r="I6" s="45" t="n">
        <f aca="false">'[1]12(금)'!$L$33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24</f>
        <v>44246</v>
      </c>
      <c r="B7" s="14" t="n">
        <f aca="false">'[1]19(금)'!$D$33</f>
        <v>10.3</v>
      </c>
      <c r="C7" s="15" t="n">
        <f aca="false">'[1]19(금)'!$E$33</f>
        <v>7.505</v>
      </c>
      <c r="D7" s="16" t="n">
        <f aca="false">'[1]19(금)'!$F$33</f>
        <v>190.125</v>
      </c>
      <c r="E7" s="16" t="n">
        <f aca="false">'[1]19(금)'!$G$33</f>
        <v>109.96060596618</v>
      </c>
      <c r="F7" s="16" t="n">
        <f aca="false">'[1]19(금)'!$H$33</f>
        <v>170</v>
      </c>
      <c r="G7" s="17" t="n">
        <f aca="false">'[1]19(금)'!$J$33</f>
        <v>38.1084</v>
      </c>
      <c r="H7" s="17" t="n">
        <f aca="false">'[1]19(금)'!$K$33</f>
        <v>3.78408</v>
      </c>
      <c r="I7" s="45" t="n">
        <f aca="false">'[1]19(금)'!$L$33</f>
        <v>190000</v>
      </c>
      <c r="J7" s="20"/>
    </row>
    <row r="8" customFormat="false" ht="33.95" hidden="false" customHeight="true" outlineLevel="0" collapsed="false">
      <c r="A8" s="13" t="n">
        <f aca="false">'[1]26(금)'!$B$24</f>
        <v>44253</v>
      </c>
      <c r="B8" s="14" t="n">
        <f aca="false">'[1]26(금)'!$D$33</f>
        <v>11.2</v>
      </c>
      <c r="C8" s="15" t="n">
        <f aca="false">'[1]26(금)'!$E$33</f>
        <v>7.285</v>
      </c>
      <c r="D8" s="16" t="n">
        <f aca="false">'[1]26(금)'!$F$33</f>
        <v>165.75</v>
      </c>
      <c r="E8" s="16" t="n">
        <f aca="false">'[1]26(금)'!$G$33</f>
        <v>85.90261571672</v>
      </c>
      <c r="F8" s="16" t="n">
        <f aca="false">'[1]26(금)'!$H$33</f>
        <v>183.333333333333</v>
      </c>
      <c r="G8" s="17" t="n">
        <f aca="false">'[1]26(금)'!$J$33</f>
        <v>36.9024</v>
      </c>
      <c r="H8" s="17" t="n">
        <f aca="false">'[1]26(금)'!$K$33</f>
        <v>3.48744</v>
      </c>
      <c r="I8" s="45" t="n">
        <f aca="false">'[1]26(금)'!$L$33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1.2</v>
      </c>
      <c r="C10" s="24" t="n">
        <f aca="false">MAX(C5:C9)</f>
        <v>7.505</v>
      </c>
      <c r="D10" s="25" t="n">
        <f aca="false">MAX(D5:D9)</f>
        <v>198.75</v>
      </c>
      <c r="E10" s="25" t="n">
        <f aca="false">MAX(E5:E9)</f>
        <v>109.96060596618</v>
      </c>
      <c r="F10" s="25" t="n">
        <f aca="false">MAX(F5:F9)</f>
        <v>236.666666666667</v>
      </c>
      <c r="G10" s="26" t="n">
        <f aca="false">MAX(G5:G9)</f>
        <v>46.284</v>
      </c>
      <c r="H10" s="26" t="n">
        <f aca="false">MAX(H5:H9)</f>
        <v>4.2938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205</v>
      </c>
      <c r="D11" s="32" t="n">
        <f aca="false">MIN(D5:D9)</f>
        <v>162.75</v>
      </c>
      <c r="E11" s="32" t="n">
        <f aca="false">MIN(E5:E9)</f>
        <v>73.88086658222</v>
      </c>
      <c r="F11" s="32" t="n">
        <f aca="false">MIN(F5:F9)</f>
        <v>170</v>
      </c>
      <c r="G11" s="33" t="n">
        <f aca="false">MIN(G5:G9)</f>
        <v>36.9024</v>
      </c>
      <c r="H11" s="33" t="n">
        <f aca="false">MIN(H5:H9)</f>
        <v>3.48744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625</v>
      </c>
      <c r="C12" s="37" t="n">
        <f aca="false">AVERAGE(C5:C9)</f>
        <v>7.31875</v>
      </c>
      <c r="D12" s="38" t="n">
        <f aca="false">AVERAGE(D5:D9)</f>
        <v>179.34375</v>
      </c>
      <c r="E12" s="38" t="n">
        <f aca="false">AVERAGE(E5:E9)</f>
        <v>91.959060476613</v>
      </c>
      <c r="F12" s="38" t="n">
        <f aca="false">AVERAGE(F5:F9)</f>
        <v>206.666666666667</v>
      </c>
      <c r="G12" s="39" t="n">
        <f aca="false">AVERAGE(G5:G9)</f>
        <v>41.2974</v>
      </c>
      <c r="H12" s="39" t="n">
        <f aca="false">AVERAGE(H5:H9)</f>
        <v>3.80628</v>
      </c>
      <c r="I12" s="40" t="n">
        <f aca="false">AVERAGE(I5:I9)</f>
        <v>19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24</f>
        <v>44232</v>
      </c>
      <c r="B15" s="14" t="n">
        <f aca="false">'[1]5(금)'!$D$63</f>
        <v>10.85</v>
      </c>
      <c r="C15" s="15" t="n">
        <f aca="false">'[1]5(금)'!$E$63</f>
        <v>6.73</v>
      </c>
      <c r="D15" s="129" t="n">
        <f aca="false">'[1]5(금)'!$F$63</f>
        <v>2.9</v>
      </c>
      <c r="E15" s="16" t="n">
        <f aca="false">'[1]5(금)'!$G$63</f>
        <v>13.970046323886</v>
      </c>
      <c r="F15" s="16" t="n">
        <f aca="false">'[1]5(금)'!$H$63</f>
        <v>3.39999999999998</v>
      </c>
      <c r="G15" s="17" t="n">
        <f aca="false">'[1]5(금)'!$J$63</f>
        <v>9.6144</v>
      </c>
      <c r="H15" s="17" t="n">
        <f aca="false">'[1]5(금)'!$K$63</f>
        <v>0.832608</v>
      </c>
      <c r="I15" s="45" t="n">
        <f aca="false">'[1]5(금)'!$L$63</f>
        <v>3.5</v>
      </c>
      <c r="J15" s="46" t="n">
        <f aca="false">'[1]5(금)'!$C$63</f>
        <v>26</v>
      </c>
    </row>
    <row r="16" customFormat="false" ht="33.95" hidden="false" customHeight="true" outlineLevel="0" collapsed="false">
      <c r="A16" s="13" t="n">
        <f aca="false">'[1]12(금)'!$B$24</f>
        <v>44239</v>
      </c>
      <c r="B16" s="14" t="n">
        <f aca="false">'[1]12(금)'!$D$63</f>
        <v>11.3</v>
      </c>
      <c r="C16" s="15" t="n">
        <f aca="false">'[1]12(금)'!$E$63</f>
        <v>6.85</v>
      </c>
      <c r="D16" s="129" t="n">
        <f aca="false">'[1]12(금)'!$F$63</f>
        <v>2.8</v>
      </c>
      <c r="E16" s="16" t="n">
        <f aca="false">'[1]12(금)'!$G$63</f>
        <v>4.63975554884</v>
      </c>
      <c r="F16" s="16" t="n">
        <f aca="false">'[1]12(금)'!$H$63</f>
        <v>3.40000000000001</v>
      </c>
      <c r="G16" s="17" t="n">
        <f aca="false">'[1]12(금)'!$J$63</f>
        <v>12.38304</v>
      </c>
      <c r="H16" s="17" t="n">
        <f aca="false">'[1]12(금)'!$K$63</f>
        <v>1.022688</v>
      </c>
      <c r="I16" s="45" t="n">
        <f aca="false">'[1]12(금)'!$L$63</f>
        <v>4.5</v>
      </c>
      <c r="J16" s="46" t="n">
        <f aca="false">'[1]12(금)'!$C$63</f>
        <v>28</v>
      </c>
    </row>
    <row r="17" customFormat="false" ht="33.95" hidden="false" customHeight="true" outlineLevel="0" collapsed="false">
      <c r="A17" s="13" t="n">
        <f aca="false">'[1]19(금)'!$B$24</f>
        <v>44246</v>
      </c>
      <c r="B17" s="14" t="n">
        <f aca="false">'[1]19(금)'!$D$63</f>
        <v>11</v>
      </c>
      <c r="C17" s="15" t="n">
        <f aca="false">'[1]19(금)'!$E$63</f>
        <v>6.93</v>
      </c>
      <c r="D17" s="16" t="n">
        <f aca="false">'[1]19(금)'!$F$63</f>
        <v>3</v>
      </c>
      <c r="E17" s="16" t="n">
        <f aca="false">'[1]19(금)'!$G$63</f>
        <v>8.95980263166</v>
      </c>
      <c r="F17" s="16" t="n">
        <f aca="false">'[1]19(금)'!$H$63</f>
        <v>4.40000000000001</v>
      </c>
      <c r="G17" s="17" t="n">
        <f aca="false">'[1]19(금)'!$J$63</f>
        <v>9.42</v>
      </c>
      <c r="H17" s="17" t="n">
        <f aca="false">'[1]19(금)'!$K$63</f>
        <v>0.977712</v>
      </c>
      <c r="I17" s="45" t="n">
        <f aca="false">'[1]19(금)'!$L$63</f>
        <v>5.5</v>
      </c>
      <c r="J17" s="46" t="n">
        <f aca="false">'[1]19(금)'!$C$63</f>
        <v>24.4285714285714</v>
      </c>
    </row>
    <row r="18" customFormat="false" ht="33.95" hidden="false" customHeight="true" outlineLevel="0" collapsed="false">
      <c r="A18" s="13" t="n">
        <f aca="false">'[1]26(금)'!$B$24</f>
        <v>44253</v>
      </c>
      <c r="B18" s="14" t="n">
        <f aca="false">'[1]26(금)'!$D$63</f>
        <v>11.8</v>
      </c>
      <c r="C18" s="15" t="n">
        <f aca="false">'[1]26(금)'!$E$63</f>
        <v>6.98</v>
      </c>
      <c r="D18" s="16" t="n">
        <f aca="false">'[1]26(금)'!$F$63</f>
        <v>2.9</v>
      </c>
      <c r="E18" s="16" t="n">
        <f aca="false">'[1]26(금)'!$G$63</f>
        <v>7.7036042143</v>
      </c>
      <c r="F18" s="16" t="n">
        <f aca="false">'[1]26(금)'!$H$63</f>
        <v>4.20000000000002</v>
      </c>
      <c r="G18" s="17" t="n">
        <f aca="false">'[1]26(금)'!$J$63</f>
        <v>13.07232</v>
      </c>
      <c r="H18" s="17" t="n">
        <f aca="false">'[1]26(금)'!$K$63</f>
        <v>1.006848</v>
      </c>
      <c r="I18" s="45" t="n">
        <f aca="false">'[1]26(금)'!$L$63</f>
        <v>9</v>
      </c>
      <c r="J18" s="46" t="n">
        <f aca="false">'[1]26(금)'!$C$63</f>
        <v>20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8</v>
      </c>
      <c r="C20" s="56" t="n">
        <f aca="false">MAX(C15:C19)</f>
        <v>6.98</v>
      </c>
      <c r="D20" s="57" t="n">
        <f aca="false">MAX(D15:D19)</f>
        <v>3</v>
      </c>
      <c r="E20" s="57" t="n">
        <f aca="false">MAX(E15:E19)</f>
        <v>13.970046323886</v>
      </c>
      <c r="F20" s="57" t="n">
        <f aca="false">MAX(F15:F19)</f>
        <v>4.40000000000001</v>
      </c>
      <c r="G20" s="58" t="n">
        <f aca="false">MAX(G15:G19)</f>
        <v>13.07232</v>
      </c>
      <c r="H20" s="58" t="n">
        <f aca="false">MAX(H15:H19)</f>
        <v>1.022688</v>
      </c>
      <c r="I20" s="59" t="n">
        <f aca="false">MAX(I15:I19)</f>
        <v>9</v>
      </c>
      <c r="J20" s="60" t="n">
        <f aca="false">MAX(J15:J19)</f>
        <v>28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5</v>
      </c>
      <c r="C21" s="31" t="n">
        <f aca="false">MIN(C15:C19)</f>
        <v>6.73</v>
      </c>
      <c r="D21" s="32" t="n">
        <f aca="false">MIN(D15:D19)</f>
        <v>2.8</v>
      </c>
      <c r="E21" s="32" t="n">
        <f aca="false">MIN(E15:E19)</f>
        <v>4.63975554884</v>
      </c>
      <c r="F21" s="32" t="n">
        <f aca="false">MIN(F15:F19)</f>
        <v>3.39999999999998</v>
      </c>
      <c r="G21" s="33" t="n">
        <f aca="false">MIN(G15:G19)</f>
        <v>9.42</v>
      </c>
      <c r="H21" s="33" t="n">
        <f aca="false">MIN(H15:H19)</f>
        <v>0.832608</v>
      </c>
      <c r="I21" s="61" t="n">
        <f aca="false">MIN(I15:I19)</f>
        <v>3.5</v>
      </c>
      <c r="J21" s="62" t="n">
        <f aca="false">MIN(J15:J19)</f>
        <v>20.5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2375</v>
      </c>
      <c r="C22" s="64" t="n">
        <f aca="false">AVERAGE(C15:C19)</f>
        <v>6.8725</v>
      </c>
      <c r="D22" s="65" t="n">
        <f aca="false">AVERAGE(D15:D19)</f>
        <v>2.9</v>
      </c>
      <c r="E22" s="65" t="n">
        <f aca="false">AVERAGE(E15:E19)</f>
        <v>8.8183021796715</v>
      </c>
      <c r="F22" s="65" t="n">
        <f aca="false">AVERAGE(F15:F19)</f>
        <v>3.85</v>
      </c>
      <c r="G22" s="66" t="n">
        <f aca="false">AVERAGE(G15:G19)</f>
        <v>11.12244</v>
      </c>
      <c r="H22" s="66" t="n">
        <f aca="false">AVERAGE(H15:H19)</f>
        <v>0.959964</v>
      </c>
      <c r="I22" s="67" t="n">
        <f aca="false">AVERAGE(I15:I19)</f>
        <v>5.625</v>
      </c>
      <c r="J22" s="68" t="n">
        <f aca="false">AVERAGE(J15:J19)</f>
        <v>24.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2</f>
        <v>10.5</v>
      </c>
      <c r="C5" s="15" t="n">
        <f aca="false">'[1]5(금)'!$E$14</f>
        <v>7.34</v>
      </c>
      <c r="D5" s="16" t="n">
        <f aca="false">'[1]5(금)'!$F$14</f>
        <v>180.375</v>
      </c>
      <c r="E5" s="16" t="n">
        <f aca="false">'[1]5(금)'!$G$14</f>
        <v>146.595476611176</v>
      </c>
      <c r="F5" s="16" t="n">
        <f aca="false">'[1]5(금)'!$H$14</f>
        <v>163.333333333334</v>
      </c>
      <c r="G5" s="17" t="n">
        <f aca="false">'[1]5(금)'!$J$14</f>
        <v>41.7336</v>
      </c>
      <c r="H5" s="17" t="n">
        <f aca="false">'[1]5(금)'!$K$14</f>
        <v>4.2084</v>
      </c>
      <c r="I5" s="18" t="n">
        <f aca="false">'[1]5(금)'!$L$14</f>
        <v>200000</v>
      </c>
      <c r="J5" s="83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4</f>
        <v>10.2</v>
      </c>
      <c r="C6" s="15" t="n">
        <f aca="false">'[1]12(금)'!$E$14</f>
        <v>7.35</v>
      </c>
      <c r="D6" s="16" t="n">
        <f aca="false">'[1]12(금)'!$F$14</f>
        <v>166.5</v>
      </c>
      <c r="E6" s="16" t="n">
        <f aca="false">'[1]12(금)'!$G$14</f>
        <v>94.12958975676</v>
      </c>
      <c r="F6" s="16" t="n">
        <f aca="false">'[1]12(금)'!$H$14</f>
        <v>150</v>
      </c>
      <c r="G6" s="17" t="n">
        <f aca="false">'[1]12(금)'!$J$14</f>
        <v>47.1108</v>
      </c>
      <c r="H6" s="17" t="n">
        <f aca="false">'[1]12(금)'!$K$14</f>
        <v>4.72464</v>
      </c>
      <c r="I6" s="18" t="n">
        <f aca="false">'[1]12(금)'!$L$14</f>
        <v>170000</v>
      </c>
      <c r="J6" s="84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4</f>
        <v>10.05</v>
      </c>
      <c r="C7" s="15" t="n">
        <f aca="false">'[1]19(금)'!$E$14</f>
        <v>7.485</v>
      </c>
      <c r="D7" s="16" t="n">
        <f aca="false">'[1]19(금)'!$F$14</f>
        <v>189.375</v>
      </c>
      <c r="E7" s="16" t="n">
        <f aca="false">'[1]19(금)'!$G$14</f>
        <v>83.29276749584</v>
      </c>
      <c r="F7" s="16" t="n">
        <f aca="false">'[1]19(금)'!$H$14</f>
        <v>206.666666666667</v>
      </c>
      <c r="G7" s="17" t="n">
        <f aca="false">'[1]19(금)'!$J$14</f>
        <v>39.8832</v>
      </c>
      <c r="H7" s="17" t="n">
        <f aca="false">'[1]19(금)'!$K$14</f>
        <v>3.86304</v>
      </c>
      <c r="I7" s="18" t="n">
        <f aca="false">'[1]19(금)'!$L$14</f>
        <v>200000</v>
      </c>
      <c r="J7" s="84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4</f>
        <v>10.5</v>
      </c>
      <c r="C8" s="15" t="n">
        <f aca="false">'[1]26(금)'!$E$14</f>
        <v>7.23</v>
      </c>
      <c r="D8" s="16" t="n">
        <f aca="false">'[1]26(금)'!$F$14</f>
        <v>174.375</v>
      </c>
      <c r="E8" s="16" t="n">
        <f aca="false">'[1]26(금)'!$G$14</f>
        <v>98.30616410998</v>
      </c>
      <c r="F8" s="16" t="n">
        <f aca="false">'[1]26(금)'!$H$14</f>
        <v>206.666666666666</v>
      </c>
      <c r="G8" s="17" t="n">
        <f aca="false">'[1]26(금)'!$J$14</f>
        <v>38.2272</v>
      </c>
      <c r="H8" s="17" t="n">
        <f aca="false">'[1]26(금)'!$K$14</f>
        <v>3.75624</v>
      </c>
      <c r="I8" s="18" t="n">
        <f aca="false">'[1]26(금)'!$L$14</f>
        <v>22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0.5</v>
      </c>
      <c r="C10" s="87" t="n">
        <f aca="false">MAX(C5:C9)</f>
        <v>7.485</v>
      </c>
      <c r="D10" s="88" t="n">
        <f aca="false">MAX(D5:D9)</f>
        <v>189.375</v>
      </c>
      <c r="E10" s="88" t="n">
        <f aca="false">MAX(E5:E9)</f>
        <v>146.595476611176</v>
      </c>
      <c r="F10" s="88" t="n">
        <f aca="false">MAX(F5:F9)</f>
        <v>206.666666666667</v>
      </c>
      <c r="G10" s="89" t="n">
        <f aca="false">MAX(G5:G9)</f>
        <v>47.1108</v>
      </c>
      <c r="H10" s="89" t="n">
        <f aca="false">MAX(H5:H9)</f>
        <v>4.72464</v>
      </c>
      <c r="I10" s="90" t="n">
        <f aca="false">MAX(I5:I9)</f>
        <v>22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05</v>
      </c>
      <c r="C11" s="93" t="n">
        <f aca="false">MIN(C5:C9)</f>
        <v>7.23</v>
      </c>
      <c r="D11" s="94" t="n">
        <f aca="false">MIN(D5:D9)</f>
        <v>166.5</v>
      </c>
      <c r="E11" s="94" t="n">
        <f aca="false">MIN(E5:E9)</f>
        <v>83.29276749584</v>
      </c>
      <c r="F11" s="94" t="n">
        <f aca="false">MIN(F5:F9)</f>
        <v>150</v>
      </c>
      <c r="G11" s="95" t="n">
        <f aca="false">MIN(G5:G9)</f>
        <v>38.2272</v>
      </c>
      <c r="H11" s="95" t="n">
        <f aca="false">MIN(H5:H9)</f>
        <v>3.75624</v>
      </c>
      <c r="I11" s="96" t="n">
        <f aca="false">MIN(I5:I9)</f>
        <v>17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10.3125</v>
      </c>
      <c r="C12" s="98" t="n">
        <f aca="false">AVERAGE(C5:C9)</f>
        <v>7.35125</v>
      </c>
      <c r="D12" s="99" t="n">
        <f aca="false">AVERAGE(D5:D9)</f>
        <v>177.65625</v>
      </c>
      <c r="E12" s="99" t="n">
        <f aca="false">AVERAGE(E5:E9)</f>
        <v>105.580999493439</v>
      </c>
      <c r="F12" s="99" t="n">
        <f aca="false">AVERAGE(F5:F9)</f>
        <v>181.666666666667</v>
      </c>
      <c r="G12" s="100" t="n">
        <f aca="false">AVERAGE(G5:G9)</f>
        <v>41.7387</v>
      </c>
      <c r="H12" s="100" t="n">
        <f aca="false">AVERAGE(H5:H9)</f>
        <v>4.13808</v>
      </c>
      <c r="I12" s="101" t="n">
        <f aca="false">AVERAGE(I5:I9)</f>
        <v>197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4</f>
        <v>10.8</v>
      </c>
      <c r="C15" s="15" t="n">
        <f aca="false">'[1]5(금)'!$E$44</f>
        <v>6.84</v>
      </c>
      <c r="D15" s="16" t="n">
        <f aca="false">'[1]5(금)'!$F$44</f>
        <v>1.65</v>
      </c>
      <c r="E15" s="16" t="n">
        <f aca="false">'[1]5(금)'!$G$44</f>
        <v>12.365184776896</v>
      </c>
      <c r="F15" s="16" t="n">
        <f aca="false">'[1]5(금)'!$H$44</f>
        <v>1.39999999999998</v>
      </c>
      <c r="G15" s="17" t="n">
        <f aca="false">'[1]5(금)'!$J$44</f>
        <v>12.4488</v>
      </c>
      <c r="H15" s="17" t="n">
        <f aca="false">'[1]5(금)'!$K$44</f>
        <v>0.892272</v>
      </c>
      <c r="I15" s="45" t="n">
        <f aca="false">'[1]5(금)'!$L$44</f>
        <v>2</v>
      </c>
      <c r="J15" s="46" t="n">
        <f aca="false">'[1]5(금)'!$C$44</f>
        <v>365.771428571429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4</f>
        <v>11.05</v>
      </c>
      <c r="C16" s="15" t="n">
        <f aca="false">'[1]12(금)'!$E$44</f>
        <v>6.79</v>
      </c>
      <c r="D16" s="16" t="n">
        <f aca="false">'[1]12(금)'!$F$44</f>
        <v>1.2</v>
      </c>
      <c r="E16" s="16" t="n">
        <f aca="false">'[1]12(금)'!$G$44</f>
        <v>8.178478615784</v>
      </c>
      <c r="F16" s="16" t="n">
        <f aca="false">'[1]12(금)'!$H$44</f>
        <v>1.80000000000001</v>
      </c>
      <c r="G16" s="17" t="n">
        <f aca="false">'[1]12(금)'!$J$44</f>
        <v>9.7392</v>
      </c>
      <c r="H16" s="17" t="n">
        <f aca="false">'[1]12(금)'!$K$44</f>
        <v>0.943968</v>
      </c>
      <c r="I16" s="45" t="n">
        <f aca="false">'[1]12(금)'!$L$44</f>
        <v>9</v>
      </c>
      <c r="J16" s="46" t="n">
        <f aca="false">'[1]12(금)'!$C$44</f>
        <v>306.214285714286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4</f>
        <v>10.85</v>
      </c>
      <c r="C17" s="15" t="n">
        <f aca="false">'[1]19(금)'!$E$44</f>
        <v>6.66</v>
      </c>
      <c r="D17" s="16" t="n">
        <f aca="false">'[1]19(금)'!$F$44</f>
        <v>1.8</v>
      </c>
      <c r="E17" s="16" t="n">
        <f aca="false">'[1]19(금)'!$G$44</f>
        <v>10.63445232664</v>
      </c>
      <c r="F17" s="16" t="n">
        <f aca="false">'[1]19(금)'!$H$44</f>
        <v>1</v>
      </c>
      <c r="G17" s="17" t="n">
        <f aca="false">'[1]19(금)'!$J$44</f>
        <v>11.24832</v>
      </c>
      <c r="H17" s="17" t="n">
        <f aca="false">'[1]19(금)'!$K$44</f>
        <v>0.97344</v>
      </c>
      <c r="I17" s="45" t="n">
        <f aca="false">'[1]19(금)'!$L$44</f>
        <v>3</v>
      </c>
      <c r="J17" s="46" t="n">
        <f aca="false">'[1]19(금)'!$C$44</f>
        <v>324.185714285714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4</f>
        <v>11.25</v>
      </c>
      <c r="C18" s="15" t="n">
        <f aca="false">'[1]26(금)'!$E$44</f>
        <v>6.88</v>
      </c>
      <c r="D18" s="16" t="n">
        <f aca="false">'[1]26(금)'!$F$44</f>
        <v>2</v>
      </c>
      <c r="E18" s="16" t="n">
        <f aca="false">'[1]26(금)'!$G$44</f>
        <v>9.60733097568333</v>
      </c>
      <c r="F18" s="16" t="n">
        <f aca="false">'[1]26(금)'!$H$44</f>
        <v>1.20000000000002</v>
      </c>
      <c r="G18" s="17" t="n">
        <f aca="false">'[1]26(금)'!$J$44</f>
        <v>10.08336</v>
      </c>
      <c r="H18" s="17" t="n">
        <f aca="false">'[1]26(금)'!$K$44</f>
        <v>0.936</v>
      </c>
      <c r="I18" s="45" t="n">
        <f aca="false">'[1]26(금)'!$L$44</f>
        <v>7</v>
      </c>
      <c r="J18" s="46" t="n">
        <f aca="false">'[1]26(금)'!$C$44</f>
        <v>290.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1.25</v>
      </c>
      <c r="C20" s="105" t="n">
        <f aca="false">MAX(C15:C19)</f>
        <v>6.88</v>
      </c>
      <c r="D20" s="106" t="n">
        <f aca="false">MAX(D15:D19)</f>
        <v>2</v>
      </c>
      <c r="E20" s="106" t="n">
        <f aca="false">MAX(E15:E19)</f>
        <v>12.365184776896</v>
      </c>
      <c r="F20" s="106" t="n">
        <f aca="false">MAX(F15:F19)</f>
        <v>1.80000000000001</v>
      </c>
      <c r="G20" s="107" t="n">
        <f aca="false">MAX(G15:G19)</f>
        <v>12.4488</v>
      </c>
      <c r="H20" s="107" t="n">
        <f aca="false">MAX(H15:H19)</f>
        <v>0.97344</v>
      </c>
      <c r="I20" s="59" t="n">
        <f aca="false">MAX(I15:I19)</f>
        <v>9</v>
      </c>
      <c r="J20" s="108" t="n">
        <f aca="false">MAX(J15:J19)</f>
        <v>365.771428571429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0.8</v>
      </c>
      <c r="C21" s="93" t="n">
        <f aca="false">MIN(C15:C19)</f>
        <v>6.66</v>
      </c>
      <c r="D21" s="94" t="n">
        <f aca="false">MIN(D15:D19)</f>
        <v>1.2</v>
      </c>
      <c r="E21" s="94" t="n">
        <f aca="false">MIN(E15:E19)</f>
        <v>8.178478615784</v>
      </c>
      <c r="F21" s="94" t="n">
        <f aca="false">MIN(F15:F19)</f>
        <v>1</v>
      </c>
      <c r="G21" s="95" t="n">
        <f aca="false">MIN(G15:G19)</f>
        <v>9.7392</v>
      </c>
      <c r="H21" s="95" t="n">
        <f aca="false">MIN(H15:H19)</f>
        <v>0.892272</v>
      </c>
      <c r="I21" s="61" t="n">
        <f aca="false">MIN(I15:I19)</f>
        <v>2</v>
      </c>
      <c r="J21" s="109" t="n">
        <f aca="false">MIN(J15:J19)</f>
        <v>290.142857142857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0.9875</v>
      </c>
      <c r="C22" s="98" t="n">
        <f aca="false">AVERAGE(C15:C19)</f>
        <v>6.7925</v>
      </c>
      <c r="D22" s="99" t="n">
        <f aca="false">AVERAGE(D15:D19)</f>
        <v>1.6625</v>
      </c>
      <c r="E22" s="99" t="n">
        <f aca="false">AVERAGE(E15:E19)</f>
        <v>10.1963616737508</v>
      </c>
      <c r="F22" s="99" t="n">
        <f aca="false">AVERAGE(F15:F19)</f>
        <v>1.35</v>
      </c>
      <c r="G22" s="100" t="n">
        <f aca="false">AVERAGE(G15:G19)</f>
        <v>10.87992</v>
      </c>
      <c r="H22" s="100" t="n">
        <f aca="false">AVERAGE(H15:H19)</f>
        <v>0.93642</v>
      </c>
      <c r="I22" s="110" t="n">
        <f aca="false">AVERAGE(I15:I19)</f>
        <v>5.25</v>
      </c>
      <c r="J22" s="111" t="n">
        <f aca="false">AVERAGE(J15:J19)</f>
        <v>321.5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2</f>
        <v>10.5</v>
      </c>
      <c r="C5" s="15" t="n">
        <f aca="false">'[1]5(금)'!$E$15</f>
        <v>7.425</v>
      </c>
      <c r="D5" s="16" t="n">
        <f aca="false">'[1]5(금)'!$F$15</f>
        <v>190.875</v>
      </c>
      <c r="E5" s="16" t="n">
        <f aca="false">'[1]5(금)'!$G$15</f>
        <v>86.868967652284</v>
      </c>
      <c r="F5" s="16" t="n">
        <f aca="false">'[1]5(금)'!$H$15</f>
        <v>150</v>
      </c>
      <c r="G5" s="17" t="n">
        <f aca="false">'[1]5(금)'!$J$15</f>
        <v>47.8368</v>
      </c>
      <c r="H5" s="17" t="n">
        <f aca="false">'[1]5(금)'!$K$15</f>
        <v>4.84536</v>
      </c>
      <c r="I5" s="18" t="n">
        <f aca="false">'[1]5(금)'!$L$15</f>
        <v>190000</v>
      </c>
      <c r="J5" s="83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5</f>
        <v>10.3</v>
      </c>
      <c r="C6" s="15" t="n">
        <f aca="false">'[1]12(금)'!$E$15</f>
        <v>7.43</v>
      </c>
      <c r="D6" s="16" t="n">
        <f aca="false">'[1]12(금)'!$F$15</f>
        <v>189.75</v>
      </c>
      <c r="E6" s="16" t="n">
        <f aca="false">'[1]12(금)'!$G$15</f>
        <v>88.1524832923</v>
      </c>
      <c r="F6" s="16" t="n">
        <f aca="false">'[1]12(금)'!$H$15</f>
        <v>170</v>
      </c>
      <c r="G6" s="17" t="n">
        <f aca="false">'[1]12(금)'!$J$15</f>
        <v>44.4744</v>
      </c>
      <c r="H6" s="17" t="n">
        <f aca="false">'[1]12(금)'!$K$15</f>
        <v>4.42992</v>
      </c>
      <c r="I6" s="18" t="n">
        <f aca="false">'[1]12(금)'!$L$15</f>
        <v>200000</v>
      </c>
      <c r="J6" s="84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5</f>
        <v>10.1</v>
      </c>
      <c r="C7" s="15" t="n">
        <f aca="false">'[1]19(금)'!$E$15</f>
        <v>7.46</v>
      </c>
      <c r="D7" s="16" t="n">
        <f aca="false">'[1]19(금)'!$F$15</f>
        <v>175.125</v>
      </c>
      <c r="E7" s="16" t="n">
        <f aca="false">'[1]19(금)'!$G$15</f>
        <v>89.34016047172</v>
      </c>
      <c r="F7" s="16" t="n">
        <f aca="false">'[1]19(금)'!$H$15</f>
        <v>190</v>
      </c>
      <c r="G7" s="17" t="n">
        <f aca="false">'[1]19(금)'!$J$15</f>
        <v>42.8136</v>
      </c>
      <c r="H7" s="17" t="n">
        <f aca="false">'[1]19(금)'!$K$15</f>
        <v>4.158</v>
      </c>
      <c r="I7" s="18" t="n">
        <f aca="false">'[1]19(금)'!$L$15</f>
        <v>210000</v>
      </c>
      <c r="J7" s="84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5</f>
        <v>10.5</v>
      </c>
      <c r="C8" s="15" t="n">
        <f aca="false">'[1]26(금)'!$E$15</f>
        <v>7.49</v>
      </c>
      <c r="D8" s="16" t="n">
        <f aca="false">'[1]26(금)'!$F$15</f>
        <v>188.25</v>
      </c>
      <c r="E8" s="16" t="n">
        <f aca="false">'[1]26(금)'!$G$15</f>
        <v>105.71629405783</v>
      </c>
      <c r="F8" s="16" t="n">
        <f aca="false">'[1]26(금)'!$H$15</f>
        <v>223.333333333333</v>
      </c>
      <c r="G8" s="17" t="n">
        <f aca="false">'[1]26(금)'!$J$15</f>
        <v>42.6204</v>
      </c>
      <c r="H8" s="17" t="n">
        <f aca="false">'[1]26(금)'!$K$15</f>
        <v>4.16016</v>
      </c>
      <c r="I8" s="18" t="n">
        <f aca="false">'[1]26(금)'!$L$15</f>
        <v>21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0.5</v>
      </c>
      <c r="C10" s="87" t="n">
        <f aca="false">MAX(C5:C9)</f>
        <v>7.49</v>
      </c>
      <c r="D10" s="88" t="n">
        <f aca="false">MAX(D5:D9)</f>
        <v>190.875</v>
      </c>
      <c r="E10" s="88" t="n">
        <f aca="false">MAX(E5:E9)</f>
        <v>105.71629405783</v>
      </c>
      <c r="F10" s="88" t="n">
        <f aca="false">MAX(F5:F9)</f>
        <v>223.333333333333</v>
      </c>
      <c r="G10" s="89" t="n">
        <f aca="false">MAX(G5:G9)</f>
        <v>47.8368</v>
      </c>
      <c r="H10" s="89" t="n">
        <f aca="false">MAX(H5:H9)</f>
        <v>4.84536</v>
      </c>
      <c r="I10" s="113" t="n">
        <f aca="false">MAX(I5:I9)</f>
        <v>21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1</v>
      </c>
      <c r="C11" s="93" t="n">
        <f aca="false">MIN(C5:C9)</f>
        <v>7.425</v>
      </c>
      <c r="D11" s="94" t="n">
        <f aca="false">MIN(D5:D9)</f>
        <v>175.125</v>
      </c>
      <c r="E11" s="94" t="n">
        <f aca="false">MIN(E5:E9)</f>
        <v>86.868967652284</v>
      </c>
      <c r="F11" s="94" t="n">
        <f aca="false">MIN(F5:F9)</f>
        <v>150</v>
      </c>
      <c r="G11" s="95" t="n">
        <f aca="false">MIN(G5:G9)</f>
        <v>42.6204</v>
      </c>
      <c r="H11" s="95" t="n">
        <f aca="false">MIN(H5:H9)</f>
        <v>4.158</v>
      </c>
      <c r="I11" s="96" t="n">
        <f aca="false">MIN(I5:I9)</f>
        <v>19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0.35</v>
      </c>
      <c r="C12" s="116" t="n">
        <f aca="false">AVERAGE(C5:C9)</f>
        <v>7.45125</v>
      </c>
      <c r="D12" s="117" t="n">
        <f aca="false">AVERAGE(D5:D9)</f>
        <v>186</v>
      </c>
      <c r="E12" s="117" t="n">
        <f aca="false">AVERAGE(E5:E9)</f>
        <v>92.5194763685335</v>
      </c>
      <c r="F12" s="117" t="n">
        <f aca="false">AVERAGE(F5:F9)</f>
        <v>183.333333333333</v>
      </c>
      <c r="G12" s="118" t="n">
        <f aca="false">AVERAGE(G5:G9)</f>
        <v>44.4363</v>
      </c>
      <c r="H12" s="118" t="n">
        <f aca="false">AVERAGE(H5:H9)</f>
        <v>4.39836</v>
      </c>
      <c r="I12" s="119" t="n">
        <f aca="false">AVERAGE(I5:I9)</f>
        <v>202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5</f>
        <v>10.95</v>
      </c>
      <c r="C15" s="15" t="n">
        <f aca="false">'[1]5(금)'!$E$45</f>
        <v>6.65</v>
      </c>
      <c r="D15" s="16" t="n">
        <f aca="false">'[1]5(금)'!$F$45</f>
        <v>1.6</v>
      </c>
      <c r="E15" s="16" t="n">
        <f aca="false">'[1]5(금)'!$G$45</f>
        <v>4.93016815968</v>
      </c>
      <c r="F15" s="16" t="n">
        <f aca="false">'[1]5(금)'!$H$45</f>
        <v>2.19999999999999</v>
      </c>
      <c r="G15" s="17" t="n">
        <f aca="false">'[1]5(금)'!$J$45</f>
        <v>9.83808</v>
      </c>
      <c r="H15" s="17" t="n">
        <f aca="false">'[1]5(금)'!$K$45</f>
        <v>0.969264</v>
      </c>
      <c r="I15" s="45" t="n">
        <f aca="false">'[1]5(금)'!$L$45</f>
        <v>13</v>
      </c>
      <c r="J15" s="46" t="n">
        <f aca="false">'[1]5(금)'!$C$45</f>
        <v>69.4428571428571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5</f>
        <v>11</v>
      </c>
      <c r="C16" s="15" t="n">
        <f aca="false">'[1]12(금)'!$E$45</f>
        <v>6.78</v>
      </c>
      <c r="D16" s="16" t="n">
        <f aca="false">'[1]12(금)'!$F$45</f>
        <v>1.8</v>
      </c>
      <c r="E16" s="16" t="n">
        <f aca="false">'[1]12(금)'!$G$45</f>
        <v>7.05050118728</v>
      </c>
      <c r="F16" s="16" t="n">
        <f aca="false">'[1]12(금)'!$H$45</f>
        <v>3.40000000000001</v>
      </c>
      <c r="G16" s="17" t="n">
        <f aca="false">'[1]12(금)'!$J$45</f>
        <v>11.04768</v>
      </c>
      <c r="H16" s="17" t="n">
        <f aca="false">'[1]12(금)'!$K$45</f>
        <v>1.001664</v>
      </c>
      <c r="I16" s="45" t="n">
        <f aca="false">'[1]12(금)'!$L$45</f>
        <v>17</v>
      </c>
      <c r="J16" s="46" t="n">
        <f aca="false">'[1]12(금)'!$C$45</f>
        <v>65.7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5</f>
        <v>10.8</v>
      </c>
      <c r="C17" s="15" t="n">
        <f aca="false">'[1]19(금)'!$E$45</f>
        <v>6.915</v>
      </c>
      <c r="D17" s="16" t="n">
        <f aca="false">'[1]19(금)'!$F$45</f>
        <v>1.1</v>
      </c>
      <c r="E17" s="16" t="n">
        <f aca="false">'[1]19(금)'!$G$45</f>
        <v>10.66320647158</v>
      </c>
      <c r="F17" s="16" t="n">
        <f aca="false">'[1]19(금)'!$H$45</f>
        <v>2.39999999999998</v>
      </c>
      <c r="G17" s="17" t="n">
        <f aca="false">'[1]19(금)'!$J$45</f>
        <v>11.9688</v>
      </c>
      <c r="H17" s="17" t="n">
        <f aca="false">'[1]19(금)'!$K$45</f>
        <v>0.986976</v>
      </c>
      <c r="I17" s="45" t="n">
        <f aca="false">'[1]19(금)'!$L$45</f>
        <v>17</v>
      </c>
      <c r="J17" s="46" t="n">
        <f aca="false">'[1]19(금)'!$C$45</f>
        <v>65.7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5</f>
        <v>11.3</v>
      </c>
      <c r="C18" s="15" t="n">
        <f aca="false">'[1]26(금)'!$E$45</f>
        <v>6.86</v>
      </c>
      <c r="D18" s="16" t="n">
        <f aca="false">'[1]26(금)'!$F$45</f>
        <v>1.8</v>
      </c>
      <c r="E18" s="16" t="n">
        <f aca="false">'[1]26(금)'!$G$45</f>
        <v>7.0492616932</v>
      </c>
      <c r="F18" s="16" t="n">
        <f aca="false">'[1]26(금)'!$H$45</f>
        <v>2</v>
      </c>
      <c r="G18" s="17" t="n">
        <f aca="false">'[1]26(금)'!$J$45</f>
        <v>11.89824</v>
      </c>
      <c r="H18" s="17" t="n">
        <f aca="false">'[1]26(금)'!$K$45</f>
        <v>0.988896</v>
      </c>
      <c r="I18" s="45" t="n">
        <f aca="false">'[1]26(금)'!$L$45</f>
        <v>13</v>
      </c>
      <c r="J18" s="46" t="n">
        <f aca="false">'[1]26(금)'!$C$45</f>
        <v>65.8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1.3</v>
      </c>
      <c r="C20" s="105" t="n">
        <f aca="false">MAX(C15:C19)</f>
        <v>6.915</v>
      </c>
      <c r="D20" s="106" t="n">
        <f aca="false">MAX(D15:D19)</f>
        <v>1.8</v>
      </c>
      <c r="E20" s="106" t="n">
        <f aca="false">MAX(E15:E19)</f>
        <v>10.66320647158</v>
      </c>
      <c r="F20" s="106" t="n">
        <f aca="false">MAX(F15:F19)</f>
        <v>3.40000000000001</v>
      </c>
      <c r="G20" s="107" t="n">
        <f aca="false">MAX(G15:G19)</f>
        <v>11.9688</v>
      </c>
      <c r="H20" s="107" t="n">
        <f aca="false">MAX(H15:H19)</f>
        <v>1.001664</v>
      </c>
      <c r="I20" s="59" t="n">
        <f aca="false">MAX(I15:I19)</f>
        <v>17</v>
      </c>
      <c r="J20" s="108" t="n">
        <f aca="false">MAX(J15:J19)</f>
        <v>69.4428571428571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0.8</v>
      </c>
      <c r="C21" s="93" t="n">
        <f aca="false">MIN(C15:C19)</f>
        <v>6.65</v>
      </c>
      <c r="D21" s="94" t="n">
        <f aca="false">MIN(D15:D19)</f>
        <v>1.1</v>
      </c>
      <c r="E21" s="94" t="n">
        <f aca="false">MIN(E15:E19)</f>
        <v>4.93016815968</v>
      </c>
      <c r="F21" s="94" t="n">
        <f aca="false">MIN(F15:F19)</f>
        <v>2</v>
      </c>
      <c r="G21" s="95" t="n">
        <f aca="false">MIN(G15:G19)</f>
        <v>9.83808</v>
      </c>
      <c r="H21" s="95" t="n">
        <f aca="false">MIN(H15:H19)</f>
        <v>0.969264</v>
      </c>
      <c r="I21" s="61" t="n">
        <f aca="false">MIN(I15:I19)</f>
        <v>13</v>
      </c>
      <c r="J21" s="109" t="n">
        <f aca="false">MIN(J15:J19)</f>
        <v>65.7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1.0125</v>
      </c>
      <c r="C22" s="98" t="n">
        <f aca="false">AVERAGE(C15:C19)</f>
        <v>6.80125</v>
      </c>
      <c r="D22" s="99" t="n">
        <f aca="false">AVERAGE(D15:D19)</f>
        <v>1.575</v>
      </c>
      <c r="E22" s="99" t="n">
        <f aca="false">AVERAGE(E15:E19)</f>
        <v>7.423284377935</v>
      </c>
      <c r="F22" s="99" t="n">
        <f aca="false">AVERAGE(F15:F19)</f>
        <v>2.49999999999999</v>
      </c>
      <c r="G22" s="100" t="n">
        <f aca="false">AVERAGE(G15:G19)</f>
        <v>11.1882</v>
      </c>
      <c r="H22" s="100" t="n">
        <f aca="false">AVERAGE(H15:H19)</f>
        <v>0.9867</v>
      </c>
      <c r="I22" s="110" t="n">
        <f aca="false">AVERAGE(I15:I19)</f>
        <v>15</v>
      </c>
      <c r="J22" s="111" t="n">
        <f aca="false">AVERAGE(J15:J19)</f>
        <v>66.68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6</f>
        <v>10.5</v>
      </c>
      <c r="C5" s="15" t="n">
        <f aca="false">'[1]5(금)'!$E$16</f>
        <v>7.51</v>
      </c>
      <c r="D5" s="16" t="n">
        <f aca="false">'[1]5(금)'!$F$16</f>
        <v>171.75</v>
      </c>
      <c r="E5" s="16" t="n">
        <f aca="false">'[1]5(금)'!$G$16</f>
        <v>75.73108644572</v>
      </c>
      <c r="F5" s="16" t="n">
        <f aca="false">'[1]5(금)'!$H$16</f>
        <v>126.666666666667</v>
      </c>
      <c r="G5" s="17" t="n">
        <f aca="false">'[1]5(금)'!$J$16</f>
        <v>41.7336</v>
      </c>
      <c r="H5" s="17" t="n">
        <f aca="false">'[1]5(금)'!$K$16</f>
        <v>4.254</v>
      </c>
      <c r="I5" s="18" t="n">
        <f aca="false">'[1]5(금)'!$L$16</f>
        <v>16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6</f>
        <v>10.4</v>
      </c>
      <c r="C6" s="15" t="n">
        <f aca="false">'[1]12(금)'!$E$16</f>
        <v>7.4</v>
      </c>
      <c r="D6" s="16" t="n">
        <f aca="false">'[1]12(금)'!$F$16</f>
        <v>191.25</v>
      </c>
      <c r="E6" s="16" t="n">
        <f aca="false">'[1]12(금)'!$G$16</f>
        <v>94.264008467344</v>
      </c>
      <c r="F6" s="16" t="n">
        <f aca="false">'[1]12(금)'!$H$16</f>
        <v>173.333333333333</v>
      </c>
      <c r="G6" s="17" t="n">
        <f aca="false">'[1]12(금)'!$J$16</f>
        <v>40.6872</v>
      </c>
      <c r="H6" s="17" t="n">
        <f aca="false">'[1]12(금)'!$K$16</f>
        <v>4.08576</v>
      </c>
      <c r="I6" s="18" t="n">
        <f aca="false">'[1]12(금)'!$L$16</f>
        <v>210000</v>
      </c>
      <c r="J6" s="20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6</f>
        <v>10.3</v>
      </c>
      <c r="C7" s="15" t="n">
        <f aca="false">'[1]19(금)'!$E$16</f>
        <v>7.37</v>
      </c>
      <c r="D7" s="16" t="n">
        <f aca="false">'[1]19(금)'!$F$16</f>
        <v>158.25</v>
      </c>
      <c r="E7" s="16" t="n">
        <f aca="false">'[1]19(금)'!$G$16</f>
        <v>71.25135425264</v>
      </c>
      <c r="F7" s="16" t="n">
        <f aca="false">'[1]19(금)'!$H$16</f>
        <v>173.333333333333</v>
      </c>
      <c r="G7" s="17" t="n">
        <f aca="false">'[1]19(금)'!$J$16</f>
        <v>42.318</v>
      </c>
      <c r="H7" s="17" t="n">
        <f aca="false">'[1]19(금)'!$K$16</f>
        <v>4.158</v>
      </c>
      <c r="I7" s="18" t="n">
        <f aca="false">'[1]19(금)'!$L$16</f>
        <v>17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6</f>
        <v>10.6</v>
      </c>
      <c r="C8" s="15" t="n">
        <f aca="false">'[1]26(금)'!$E$16</f>
        <v>7.335</v>
      </c>
      <c r="D8" s="16" t="n">
        <f aca="false">'[1]26(금)'!$F$16</f>
        <v>165.375</v>
      </c>
      <c r="E8" s="16" t="n">
        <f aca="false">'[1]26(금)'!$G$16</f>
        <v>83.47626943913</v>
      </c>
      <c r="F8" s="16" t="n">
        <f aca="false">'[1]26(금)'!$H$16</f>
        <v>196.666666666666</v>
      </c>
      <c r="G8" s="17" t="n">
        <f aca="false">'[1]26(금)'!$J$16</f>
        <v>39.7068</v>
      </c>
      <c r="H8" s="17" t="n">
        <f aca="false">'[1]26(금)'!$K$16</f>
        <v>3.85728</v>
      </c>
      <c r="I8" s="18" t="n">
        <f aca="false">'[1]26(금)'!$L$16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6</v>
      </c>
      <c r="C10" s="24" t="n">
        <f aca="false">MAX(C5:C9)</f>
        <v>7.51</v>
      </c>
      <c r="D10" s="25" t="n">
        <f aca="false">MAX(D5:D9)</f>
        <v>191.25</v>
      </c>
      <c r="E10" s="25" t="n">
        <f aca="false">MAX(E5:E9)</f>
        <v>94.264008467344</v>
      </c>
      <c r="F10" s="25" t="n">
        <f aca="false">MAX(F5:F9)</f>
        <v>196.666666666666</v>
      </c>
      <c r="G10" s="26" t="n">
        <f aca="false">MAX(G5:G9)</f>
        <v>42.318</v>
      </c>
      <c r="H10" s="26" t="n">
        <f aca="false">MAX(H5:H9)</f>
        <v>4.254</v>
      </c>
      <c r="I10" s="27" t="n">
        <f aca="false">MAX(I5:I9)</f>
        <v>21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3</v>
      </c>
      <c r="C11" s="31" t="n">
        <f aca="false">MIN(C5:C9)</f>
        <v>7.335</v>
      </c>
      <c r="D11" s="32" t="n">
        <f aca="false">MIN(D5:D9)</f>
        <v>158.25</v>
      </c>
      <c r="E11" s="32" t="n">
        <f aca="false">MIN(E5:E9)</f>
        <v>71.25135425264</v>
      </c>
      <c r="F11" s="32" t="n">
        <f aca="false">MIN(F5:F9)</f>
        <v>126.666666666667</v>
      </c>
      <c r="G11" s="33" t="n">
        <f aca="false">MIN(G5:G9)</f>
        <v>39.7068</v>
      </c>
      <c r="H11" s="33" t="n">
        <f aca="false">MIN(H5:H9)</f>
        <v>3.8572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5</v>
      </c>
      <c r="C12" s="37" t="n">
        <f aca="false">AVERAGE(C5:C9)</f>
        <v>7.40375</v>
      </c>
      <c r="D12" s="38" t="n">
        <f aca="false">AVERAGE(D5:D9)</f>
        <v>171.65625</v>
      </c>
      <c r="E12" s="38" t="n">
        <f aca="false">AVERAGE(E5:E9)</f>
        <v>81.1806796512085</v>
      </c>
      <c r="F12" s="38" t="n">
        <f aca="false">AVERAGE(F5:F9)</f>
        <v>167.5</v>
      </c>
      <c r="G12" s="39" t="n">
        <f aca="false">AVERAGE(G5:G9)</f>
        <v>41.1114</v>
      </c>
      <c r="H12" s="39" t="n">
        <f aca="false">AVERAGE(H5:H9)</f>
        <v>4.08876</v>
      </c>
      <c r="I12" s="40" t="n">
        <f aca="false">AVERAGE(I5:I9)</f>
        <v>17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6</f>
        <v>11.1</v>
      </c>
      <c r="C15" s="15" t="n">
        <f aca="false">'[1]5(금)'!$E$46</f>
        <v>6.905</v>
      </c>
      <c r="D15" s="16" t="n">
        <f aca="false">'[1]5(금)'!$F$46</f>
        <v>2.63</v>
      </c>
      <c r="E15" s="16" t="n">
        <f aca="false">'[1]5(금)'!$G$46</f>
        <v>3.380139387078</v>
      </c>
      <c r="F15" s="16" t="n">
        <f aca="false">'[1]5(금)'!$H$46</f>
        <v>2</v>
      </c>
      <c r="G15" s="17" t="n">
        <f aca="false">'[1]5(금)'!$J$46</f>
        <v>11.03328</v>
      </c>
      <c r="H15" s="17" t="n">
        <f aca="false">'[1]5(금)'!$K$46</f>
        <v>0.732336</v>
      </c>
      <c r="I15" s="45" t="n">
        <f aca="false">'[1]5(금)'!$L$46</f>
        <v>13</v>
      </c>
      <c r="J15" s="46" t="n">
        <f aca="false">'[1]5(금)'!$C$46</f>
        <v>49.1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6</f>
        <v>11</v>
      </c>
      <c r="C16" s="15" t="n">
        <f aca="false">'[1]12(금)'!$E$46</f>
        <v>6.635</v>
      </c>
      <c r="D16" s="16" t="n">
        <f aca="false">'[1]12(금)'!$F$46</f>
        <v>2.2</v>
      </c>
      <c r="E16" s="16" t="n">
        <f aca="false">'[1]12(금)'!$G$46</f>
        <v>6.455242192736</v>
      </c>
      <c r="F16" s="16" t="n">
        <f aca="false">'[1]12(금)'!$H$46</f>
        <v>2.19999999999999</v>
      </c>
      <c r="G16" s="17" t="n">
        <f aca="false">'[1]12(금)'!$J$46</f>
        <v>12.38016</v>
      </c>
      <c r="H16" s="17" t="n">
        <f aca="false">'[1]12(금)'!$K$46</f>
        <v>1.062576</v>
      </c>
      <c r="I16" s="45" t="n">
        <f aca="false">'[1]12(금)'!$L$46</f>
        <v>18</v>
      </c>
      <c r="J16" s="46" t="n">
        <f aca="false">'[1]12(금)'!$C$46</f>
        <v>43.6428571428571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6</f>
        <v>10.95</v>
      </c>
      <c r="C17" s="15" t="n">
        <f aca="false">'[1]19(금)'!$E$46</f>
        <v>6.795</v>
      </c>
      <c r="D17" s="16" t="n">
        <f aca="false">'[1]19(금)'!$F$46</f>
        <v>2.8</v>
      </c>
      <c r="E17" s="16" t="n">
        <f aca="false">'[1]19(금)'!$G$46</f>
        <v>1.57464775716</v>
      </c>
      <c r="F17" s="16" t="n">
        <f aca="false">'[1]19(금)'!$H$46</f>
        <v>3</v>
      </c>
      <c r="G17" s="17" t="n">
        <f aca="false">'[1]19(금)'!$J$46</f>
        <v>13.14096</v>
      </c>
      <c r="H17" s="17" t="n">
        <f aca="false">'[1]19(금)'!$K$46</f>
        <v>1.031856</v>
      </c>
      <c r="I17" s="45" t="n">
        <f aca="false">'[1]19(금)'!$L$46</f>
        <v>9</v>
      </c>
      <c r="J17" s="46" t="n">
        <f aca="false">'[1]19(금)'!$C$46</f>
        <v>51.7857142857143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6</f>
        <v>11.2</v>
      </c>
      <c r="C18" s="15" t="n">
        <f aca="false">'[1]26(금)'!$E$46</f>
        <v>6.865</v>
      </c>
      <c r="D18" s="16" t="n">
        <f aca="false">'[1]26(금)'!$F$46</f>
        <v>3.4</v>
      </c>
      <c r="E18" s="16" t="n">
        <f aca="false">'[1]26(금)'!$G$46</f>
        <v>5.29671149391</v>
      </c>
      <c r="F18" s="16" t="n">
        <f aca="false">'[1]26(금)'!$H$46</f>
        <v>1.80000000000001</v>
      </c>
      <c r="G18" s="17" t="n">
        <f aca="false">'[1]26(금)'!$J$46</f>
        <v>13.75248</v>
      </c>
      <c r="H18" s="17" t="n">
        <f aca="false">'[1]26(금)'!$K$46</f>
        <v>1.053984</v>
      </c>
      <c r="I18" s="45" t="n">
        <f aca="false">'[1]26(금)'!$L$46</f>
        <v>13</v>
      </c>
      <c r="J18" s="46" t="n">
        <f aca="false">'[1]26(금)'!$C$46</f>
        <v>52.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2</v>
      </c>
      <c r="C20" s="56" t="n">
        <f aca="false">MAX(C15:C19)</f>
        <v>6.905</v>
      </c>
      <c r="D20" s="57" t="n">
        <f aca="false">MAX(D15:D19)</f>
        <v>3.4</v>
      </c>
      <c r="E20" s="57" t="n">
        <f aca="false">MAX(E15:E19)</f>
        <v>6.455242192736</v>
      </c>
      <c r="F20" s="57" t="n">
        <f aca="false">MAX(F15:F19)</f>
        <v>3</v>
      </c>
      <c r="G20" s="58" t="n">
        <f aca="false">MAX(G15:G19)</f>
        <v>13.75248</v>
      </c>
      <c r="H20" s="58" t="n">
        <f aca="false">MAX(H15:H19)</f>
        <v>1.062576</v>
      </c>
      <c r="I20" s="59" t="n">
        <f aca="false">MAX(I15:I19)</f>
        <v>18</v>
      </c>
      <c r="J20" s="60" t="n">
        <f aca="false">MAX(J15:J19)</f>
        <v>52.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5</v>
      </c>
      <c r="C21" s="31" t="n">
        <f aca="false">MIN(C15:C19)</f>
        <v>6.635</v>
      </c>
      <c r="D21" s="32" t="n">
        <f aca="false">MIN(D15:D19)</f>
        <v>2.2</v>
      </c>
      <c r="E21" s="32" t="n">
        <f aca="false">MIN(E15:E19)</f>
        <v>1.57464775716</v>
      </c>
      <c r="F21" s="32" t="n">
        <f aca="false">MIN(F15:F19)</f>
        <v>1.80000000000001</v>
      </c>
      <c r="G21" s="33" t="n">
        <f aca="false">MIN(G15:G19)</f>
        <v>11.03328</v>
      </c>
      <c r="H21" s="33" t="n">
        <f aca="false">MIN(H15:H19)</f>
        <v>0.732336</v>
      </c>
      <c r="I21" s="61" t="n">
        <f aca="false">MIN(I15:I19)</f>
        <v>9</v>
      </c>
      <c r="J21" s="62" t="n">
        <f aca="false">MIN(J15:J19)</f>
        <v>43.6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625</v>
      </c>
      <c r="C22" s="64" t="n">
        <f aca="false">AVERAGE(C15:C19)</f>
        <v>6.8</v>
      </c>
      <c r="D22" s="65" t="n">
        <f aca="false">AVERAGE(D15:D19)</f>
        <v>2.7575</v>
      </c>
      <c r="E22" s="65" t="n">
        <f aca="false">AVERAGE(E15:E19)</f>
        <v>4.176685207721</v>
      </c>
      <c r="F22" s="65" t="n">
        <f aca="false">AVERAGE(F15:F19)</f>
        <v>2.25</v>
      </c>
      <c r="G22" s="66" t="n">
        <f aca="false">AVERAGE(G15:G19)</f>
        <v>12.57672</v>
      </c>
      <c r="H22" s="66" t="n">
        <f aca="false">AVERAGE(H15:H19)</f>
        <v>0.970188</v>
      </c>
      <c r="I22" s="67" t="n">
        <f aca="false">AVERAGE(I15:I19)</f>
        <v>13.25</v>
      </c>
      <c r="J22" s="68" t="n">
        <f aca="false">AVERAGE(J15:J19)</f>
        <v>49.28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7</f>
        <v>10.6</v>
      </c>
      <c r="C5" s="15" t="n">
        <f aca="false">'[1]5(금)'!$E$17</f>
        <v>7.46</v>
      </c>
      <c r="D5" s="16" t="n">
        <f aca="false">'[1]5(금)'!$F$17</f>
        <v>178.2</v>
      </c>
      <c r="E5" s="16" t="n">
        <f aca="false">'[1]5(금)'!$G$17</f>
        <v>9.59113532274798</v>
      </c>
      <c r="F5" s="16" t="n">
        <f aca="false">'[1]5(금)'!$H$17</f>
        <v>113.333333333334</v>
      </c>
      <c r="G5" s="17" t="n">
        <f aca="false">'[1]5(금)'!$J$17</f>
        <v>37.4484</v>
      </c>
      <c r="H5" s="17" t="n">
        <f aca="false">'[1]5(금)'!$K$17</f>
        <v>3.97488</v>
      </c>
      <c r="I5" s="18" t="n">
        <f aca="false">'[1]5(금)'!$L$17</f>
        <v>14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7</f>
        <v>10.4</v>
      </c>
      <c r="C6" s="15" t="n">
        <f aca="false">'[1]12(금)'!$E$17</f>
        <v>7.45</v>
      </c>
      <c r="D6" s="16" t="n">
        <f aca="false">'[1]12(금)'!$F$17</f>
        <v>177.6</v>
      </c>
      <c r="E6" s="16" t="n">
        <f aca="false">'[1]12(금)'!$G$17</f>
        <v>64.738840356456</v>
      </c>
      <c r="F6" s="16" t="n">
        <f aca="false">'[1]12(금)'!$H$17</f>
        <v>160</v>
      </c>
      <c r="G6" s="17" t="n">
        <f aca="false">'[1]12(금)'!$J$17</f>
        <v>38.8428</v>
      </c>
      <c r="H6" s="17" t="n">
        <f aca="false">'[1]12(금)'!$K$17</f>
        <v>3.88896</v>
      </c>
      <c r="I6" s="18" t="n">
        <f aca="false">'[1]12(금)'!$L$17</f>
        <v>200000</v>
      </c>
      <c r="J6" s="20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7</f>
        <v>10.2</v>
      </c>
      <c r="C7" s="15" t="n">
        <f aca="false">'[1]19(금)'!$E$17</f>
        <v>7.45</v>
      </c>
      <c r="D7" s="16" t="n">
        <f aca="false">'[1]19(금)'!$F$17</f>
        <v>188.4</v>
      </c>
      <c r="E7" s="16" t="n">
        <f aca="false">'[1]19(금)'!$G$17</f>
        <v>65.16341856436</v>
      </c>
      <c r="F7" s="16" t="n">
        <f aca="false">'[1]19(금)'!$H$17</f>
        <v>206.666666666666</v>
      </c>
      <c r="G7" s="17" t="n">
        <f aca="false">'[1]19(금)'!$J$17</f>
        <v>42.7884</v>
      </c>
      <c r="H7" s="17" t="n">
        <f aca="false">'[1]19(금)'!$K$17</f>
        <v>4.17072</v>
      </c>
      <c r="I7" s="18" t="n">
        <f aca="false">'[1]19(금)'!$L$17</f>
        <v>22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7</f>
        <v>10.6</v>
      </c>
      <c r="C8" s="15" t="n">
        <f aca="false">'[1]26(금)'!$E$17</f>
        <v>7.365</v>
      </c>
      <c r="D8" s="16" t="n">
        <f aca="false">'[1]26(금)'!$F$17</f>
        <v>203.1</v>
      </c>
      <c r="E8" s="16" t="n">
        <f aca="false">'[1]26(금)'!$G$17</f>
        <v>46.93352818648</v>
      </c>
      <c r="F8" s="16" t="n">
        <f aca="false">'[1]26(금)'!$H$17</f>
        <v>243.333333333333</v>
      </c>
      <c r="G8" s="17" t="n">
        <f aca="false">'[1]26(금)'!$J$17</f>
        <v>41.172</v>
      </c>
      <c r="H8" s="17" t="n">
        <f aca="false">'[1]26(금)'!$K$17</f>
        <v>4.1004</v>
      </c>
      <c r="I8" s="18" t="n">
        <f aca="false">'[1]26(금)'!$L$17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6</v>
      </c>
      <c r="C10" s="24" t="n">
        <f aca="false">MAX(C5:C9)</f>
        <v>7.46</v>
      </c>
      <c r="D10" s="25" t="n">
        <f aca="false">MAX(D5:D9)</f>
        <v>203.1</v>
      </c>
      <c r="E10" s="25" t="n">
        <f aca="false">MAX(E5:E9)</f>
        <v>65.16341856436</v>
      </c>
      <c r="F10" s="25" t="n">
        <f aca="false">MAX(F5:F9)</f>
        <v>243.333333333333</v>
      </c>
      <c r="G10" s="26" t="n">
        <f aca="false">MAX(G5:G9)</f>
        <v>42.7884</v>
      </c>
      <c r="H10" s="26" t="n">
        <f aca="false">MAX(H5:H9)</f>
        <v>4.17072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365</v>
      </c>
      <c r="D11" s="32" t="n">
        <f aca="false">MIN(D5:D9)</f>
        <v>177.6</v>
      </c>
      <c r="E11" s="32" t="n">
        <f aca="false">MIN(E5:E9)</f>
        <v>9.59113532274798</v>
      </c>
      <c r="F11" s="32" t="n">
        <f aca="false">MIN(F5:F9)</f>
        <v>113.333333333334</v>
      </c>
      <c r="G11" s="33" t="n">
        <f aca="false">MIN(G5:G9)</f>
        <v>37.4484</v>
      </c>
      <c r="H11" s="33" t="n">
        <f aca="false">MIN(H5:H9)</f>
        <v>3.88896</v>
      </c>
      <c r="I11" s="34" t="n">
        <f aca="false">MIN(I5:I9)</f>
        <v>14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5</v>
      </c>
      <c r="C12" s="37" t="n">
        <f aca="false">AVERAGE(C5:C9)</f>
        <v>7.43125</v>
      </c>
      <c r="D12" s="38" t="n">
        <f aca="false">AVERAGE(D5:D9)</f>
        <v>186.825</v>
      </c>
      <c r="E12" s="38" t="n">
        <f aca="false">AVERAGE(E5:E9)</f>
        <v>46.606730607511</v>
      </c>
      <c r="F12" s="38" t="n">
        <f aca="false">AVERAGE(F5:F9)</f>
        <v>180.833333333333</v>
      </c>
      <c r="G12" s="39" t="n">
        <f aca="false">AVERAGE(G5:G9)</f>
        <v>40.0629</v>
      </c>
      <c r="H12" s="39" t="n">
        <f aca="false">AVERAGE(H5:H9)</f>
        <v>4.03374</v>
      </c>
      <c r="I12" s="40" t="n">
        <f aca="false">AVERAGE(I5:I9)</f>
        <v>19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7</f>
        <v>11.2</v>
      </c>
      <c r="C15" s="15" t="n">
        <f aca="false">'[1]5(금)'!$E$47</f>
        <v>6.675</v>
      </c>
      <c r="D15" s="16" t="n">
        <f aca="false">'[1]5(금)'!$F$47</f>
        <v>5.29</v>
      </c>
      <c r="E15" s="16" t="n">
        <f aca="false">'[1]5(금)'!$G$47</f>
        <v>4.431545619392</v>
      </c>
      <c r="F15" s="16" t="n">
        <f aca="false">'[1]5(금)'!$H$47</f>
        <v>2.80000000000001</v>
      </c>
      <c r="G15" s="17" t="n">
        <f aca="false">'[1]5(금)'!$J$47</f>
        <v>9.9936</v>
      </c>
      <c r="H15" s="17" t="n">
        <f aca="false">'[1]5(금)'!$K$47</f>
        <v>0.732336</v>
      </c>
      <c r="I15" s="45" t="n">
        <f aca="false">'[1]5(금)'!$L$47</f>
        <v>19</v>
      </c>
      <c r="J15" s="46" t="n">
        <f aca="false">'[1]5(금)'!$C$47</f>
        <v>21.9142857142857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7</f>
        <v>10.9</v>
      </c>
      <c r="C16" s="15" t="n">
        <f aca="false">'[1]12(금)'!$E$47</f>
        <v>6.955</v>
      </c>
      <c r="D16" s="16" t="n">
        <f aca="false">'[1]12(금)'!$F$47</f>
        <v>2</v>
      </c>
      <c r="E16" s="16" t="n">
        <f aca="false">'[1]12(금)'!$G$47</f>
        <v>9.547827594368</v>
      </c>
      <c r="F16" s="16" t="n">
        <f aca="false">'[1]12(금)'!$H$47</f>
        <v>4</v>
      </c>
      <c r="G16" s="17" t="n">
        <f aca="false">'[1]12(금)'!$J$47</f>
        <v>12.10224</v>
      </c>
      <c r="H16" s="17" t="n">
        <f aca="false">'[1]12(금)'!$K$47</f>
        <v>1.049856</v>
      </c>
      <c r="I16" s="45" t="n">
        <f aca="false">'[1]12(금)'!$L$47</f>
        <v>14</v>
      </c>
      <c r="J16" s="46" t="n">
        <f aca="false">'[1]12(금)'!$C$47</f>
        <v>21.1857142857143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7</f>
        <v>11.05</v>
      </c>
      <c r="C17" s="15" t="n">
        <f aca="false">'[1]19(금)'!$E$47</f>
        <v>6.67</v>
      </c>
      <c r="D17" s="16" t="n">
        <f aca="false">'[1]19(금)'!$F$47</f>
        <v>1.1</v>
      </c>
      <c r="E17" s="16" t="n">
        <f aca="false">'[1]19(금)'!$G$47</f>
        <v>9.2555964506</v>
      </c>
      <c r="F17" s="16" t="n">
        <f aca="false">'[1]19(금)'!$H$47</f>
        <v>2.79999999999998</v>
      </c>
      <c r="G17" s="17" t="n">
        <f aca="false">'[1]19(금)'!$J$47</f>
        <v>10.74192</v>
      </c>
      <c r="H17" s="17" t="n">
        <f aca="false">'[1]19(금)'!$K$47</f>
        <v>0.951936</v>
      </c>
      <c r="I17" s="45" t="n">
        <f aca="false">'[1]19(금)'!$L$47</f>
        <v>16</v>
      </c>
      <c r="J17" s="46" t="n">
        <f aca="false">'[1]19(금)'!$C$47</f>
        <v>26.4857142857143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7</f>
        <v>11.3</v>
      </c>
      <c r="C18" s="15" t="n">
        <f aca="false">'[1]26(금)'!$E$47</f>
        <v>6.88</v>
      </c>
      <c r="D18" s="16" t="n">
        <f aca="false">'[1]26(금)'!$F$47</f>
        <v>1.6</v>
      </c>
      <c r="E18" s="16" t="n">
        <f aca="false">'[1]26(금)'!$G$47</f>
        <v>6.57846939526667</v>
      </c>
      <c r="F18" s="16" t="n">
        <f aca="false">'[1]26(금)'!$H$47</f>
        <v>1.20000000000002</v>
      </c>
      <c r="G18" s="17" t="n">
        <f aca="false">'[1]26(금)'!$J$47</f>
        <v>11.47104</v>
      </c>
      <c r="H18" s="17" t="n">
        <f aca="false">'[1]26(금)'!$K$47</f>
        <v>0.972</v>
      </c>
      <c r="I18" s="45" t="n">
        <f aca="false">'[1]26(금)'!$L$47</f>
        <v>12</v>
      </c>
      <c r="J18" s="46" t="n">
        <f aca="false">'[1]26(금)'!$C$47</f>
        <v>18.4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3</v>
      </c>
      <c r="C20" s="56" t="n">
        <f aca="false">MAX(C15:C19)</f>
        <v>6.955</v>
      </c>
      <c r="D20" s="57" t="n">
        <f aca="false">MAX(D15:D19)</f>
        <v>5.29</v>
      </c>
      <c r="E20" s="57" t="n">
        <f aca="false">MAX(E15:E19)</f>
        <v>9.547827594368</v>
      </c>
      <c r="F20" s="57" t="n">
        <f aca="false">MAX(F15:F19)</f>
        <v>4</v>
      </c>
      <c r="G20" s="58" t="n">
        <f aca="false">MAX(G15:G19)</f>
        <v>12.10224</v>
      </c>
      <c r="H20" s="58" t="n">
        <f aca="false">MAX(H15:H19)</f>
        <v>1.049856</v>
      </c>
      <c r="I20" s="59" t="n">
        <f aca="false">MAX(I15:I19)</f>
        <v>19</v>
      </c>
      <c r="J20" s="60" t="n">
        <f aca="false">MAX(J15:J19)</f>
        <v>26.4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67</v>
      </c>
      <c r="D21" s="32" t="n">
        <f aca="false">MIN(D15:D19)</f>
        <v>1.1</v>
      </c>
      <c r="E21" s="32" t="n">
        <f aca="false">MIN(E15:E19)</f>
        <v>4.431545619392</v>
      </c>
      <c r="F21" s="32" t="n">
        <f aca="false">MIN(F15:F19)</f>
        <v>1.20000000000002</v>
      </c>
      <c r="G21" s="33" t="n">
        <f aca="false">MIN(G15:G19)</f>
        <v>9.9936</v>
      </c>
      <c r="H21" s="33" t="n">
        <f aca="false">MIN(H15:H19)</f>
        <v>0.732336</v>
      </c>
      <c r="I21" s="61" t="n">
        <f aca="false">MIN(I15:I19)</f>
        <v>12</v>
      </c>
      <c r="J21" s="62" t="n">
        <f aca="false">MIN(J15:J19)</f>
        <v>18.4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1125</v>
      </c>
      <c r="C22" s="64" t="n">
        <f aca="false">AVERAGE(C15:C19)</f>
        <v>6.795</v>
      </c>
      <c r="D22" s="65" t="n">
        <f aca="false">AVERAGE(D15:D19)</f>
        <v>2.4975</v>
      </c>
      <c r="E22" s="65" t="n">
        <f aca="false">AVERAGE(E15:E19)</f>
        <v>7.45335976490667</v>
      </c>
      <c r="F22" s="65" t="n">
        <f aca="false">AVERAGE(F15:F19)</f>
        <v>2.7</v>
      </c>
      <c r="G22" s="66" t="n">
        <f aca="false">AVERAGE(G15:G19)</f>
        <v>11.0772</v>
      </c>
      <c r="H22" s="66" t="n">
        <f aca="false">AVERAGE(H15:H19)</f>
        <v>0.926532</v>
      </c>
      <c r="I22" s="67" t="n">
        <f aca="false">AVERAGE(I15:I19)</f>
        <v>15.25</v>
      </c>
      <c r="J22" s="68" t="n">
        <f aca="false">AVERAGE(J15:J19)</f>
        <v>2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30</v>
      </c>
      <c r="B5" s="14" t="n">
        <f aca="false">'[1]5(금)'!$D$18</f>
        <v>10.5</v>
      </c>
      <c r="C5" s="15" t="n">
        <f aca="false">'[1]5(금)'!$E$18</f>
        <v>7.415</v>
      </c>
      <c r="D5" s="16" t="n">
        <f aca="false">'[1]5(금)'!$F$18</f>
        <v>188.25</v>
      </c>
      <c r="E5" s="16" t="n">
        <f aca="false">'[1]5(금)'!$G$18</f>
        <v>69.33019437388</v>
      </c>
      <c r="F5" s="16" t="n">
        <f aca="false">'[1]5(금)'!$H$18</f>
        <v>130</v>
      </c>
      <c r="G5" s="17" t="n">
        <f aca="false">'[1]5(금)'!$J$18</f>
        <v>44.9952</v>
      </c>
      <c r="H5" s="17" t="n">
        <f aca="false">'[1]5(금)'!$K$18</f>
        <v>4.55712</v>
      </c>
      <c r="I5" s="18" t="n">
        <f aca="false">'[1]5(금)'!$L$18</f>
        <v>17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8</f>
        <v>10.5</v>
      </c>
      <c r="C6" s="15" t="n">
        <f aca="false">'[1]12(금)'!$E$18</f>
        <v>7.355</v>
      </c>
      <c r="D6" s="16" t="n">
        <f aca="false">'[1]12(금)'!$F$18</f>
        <v>194.25</v>
      </c>
      <c r="E6" s="16" t="n">
        <f aca="false">'[1]12(금)'!$G$18</f>
        <v>87.98976317224</v>
      </c>
      <c r="F6" s="16" t="n">
        <f aca="false">'[1]12(금)'!$H$18</f>
        <v>173.333333333333</v>
      </c>
      <c r="G6" s="17" t="n">
        <f aca="false">'[1]12(금)'!$J$18</f>
        <v>41.9844</v>
      </c>
      <c r="H6" s="17" t="n">
        <f aca="false">'[1]12(금)'!$K$18</f>
        <v>4.1436</v>
      </c>
      <c r="I6" s="18" t="n">
        <f aca="false">'[1]12(금)'!$L$18</f>
        <v>220000</v>
      </c>
      <c r="J6" s="20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8</f>
        <v>10.25</v>
      </c>
      <c r="C7" s="15" t="n">
        <f aca="false">'[1]19(금)'!$E$18</f>
        <v>7.27</v>
      </c>
      <c r="D7" s="16" t="n">
        <f aca="false">'[1]19(금)'!$F$18</f>
        <v>148.125</v>
      </c>
      <c r="E7" s="16" t="n">
        <f aca="false">'[1]19(금)'!$G$18</f>
        <v>66.19218247284</v>
      </c>
      <c r="F7" s="16" t="n">
        <f aca="false">'[1]19(금)'!$H$18</f>
        <v>160</v>
      </c>
      <c r="G7" s="17" t="n">
        <f aca="false">'[1]19(금)'!$J$18</f>
        <v>36.9588</v>
      </c>
      <c r="H7" s="17" t="n">
        <f aca="false">'[1]19(금)'!$K$18</f>
        <v>3.56808</v>
      </c>
      <c r="I7" s="18" t="n">
        <f aca="false">'[1]19(금)'!$L$18</f>
        <v>16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8</f>
        <v>10.5</v>
      </c>
      <c r="C8" s="15" t="n">
        <f aca="false">'[1]26(금)'!$E$18</f>
        <v>7.245</v>
      </c>
      <c r="D8" s="16" t="n">
        <f aca="false">'[1]26(금)'!$F$18</f>
        <v>172.5</v>
      </c>
      <c r="E8" s="16" t="n">
        <f aca="false">'[1]26(금)'!$G$18</f>
        <v>55.63731634259</v>
      </c>
      <c r="F8" s="16" t="n">
        <f aca="false">'[1]26(금)'!$H$18</f>
        <v>206.666666666667</v>
      </c>
      <c r="G8" s="17" t="n">
        <f aca="false">'[1]26(금)'!$J$18</f>
        <v>42.7536</v>
      </c>
      <c r="H8" s="17" t="n">
        <f aca="false">'[1]26(금)'!$K$18</f>
        <v>4.24944</v>
      </c>
      <c r="I8" s="18" t="n">
        <f aca="false">'[1]26(금)'!$L$18</f>
        <v>16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5</v>
      </c>
      <c r="C10" s="24" t="n">
        <f aca="false">MAX(C5:C9)</f>
        <v>7.415</v>
      </c>
      <c r="D10" s="25" t="n">
        <f aca="false">MAX(D5:D9)</f>
        <v>194.25</v>
      </c>
      <c r="E10" s="25" t="n">
        <f aca="false">MAX(E5:E9)</f>
        <v>87.98976317224</v>
      </c>
      <c r="F10" s="25" t="n">
        <f aca="false">MAX(F5:F9)</f>
        <v>206.666666666667</v>
      </c>
      <c r="G10" s="26" t="n">
        <f aca="false">MAX(G5:G9)</f>
        <v>44.9952</v>
      </c>
      <c r="H10" s="26" t="n">
        <f aca="false">MAX(H5:H9)</f>
        <v>4.55712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5</v>
      </c>
      <c r="C11" s="31" t="n">
        <f aca="false">MIN(C5:C9)</f>
        <v>7.245</v>
      </c>
      <c r="D11" s="32" t="n">
        <f aca="false">MIN(D5:D9)</f>
        <v>148.125</v>
      </c>
      <c r="E11" s="32" t="n">
        <f aca="false">MIN(E5:E9)</f>
        <v>55.63731634259</v>
      </c>
      <c r="F11" s="32" t="n">
        <f aca="false">MIN(F5:F9)</f>
        <v>130</v>
      </c>
      <c r="G11" s="33" t="n">
        <f aca="false">MIN(G5:G9)</f>
        <v>36.9588</v>
      </c>
      <c r="H11" s="33" t="n">
        <f aca="false">MIN(H5:H9)</f>
        <v>3.5680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375</v>
      </c>
      <c r="C12" s="37" t="n">
        <f aca="false">AVERAGE(C5:C9)</f>
        <v>7.32125</v>
      </c>
      <c r="D12" s="38" t="n">
        <f aca="false">AVERAGE(D5:D9)</f>
        <v>175.78125</v>
      </c>
      <c r="E12" s="38" t="n">
        <f aca="false">AVERAGE(E5:E9)</f>
        <v>69.7873640903875</v>
      </c>
      <c r="F12" s="38" t="n">
        <f aca="false">AVERAGE(F5:F9)</f>
        <v>167.5</v>
      </c>
      <c r="G12" s="39" t="n">
        <f aca="false">AVERAGE(G5:G9)</f>
        <v>41.673</v>
      </c>
      <c r="H12" s="39" t="n">
        <f aca="false">AVERAGE(H5:H9)</f>
        <v>4.12956</v>
      </c>
      <c r="I12" s="40" t="n">
        <f aca="false">AVERAGE(I5:I9)</f>
        <v>17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30</v>
      </c>
      <c r="B15" s="14" t="n">
        <f aca="false">'[1]5(금)'!$D$48</f>
        <v>11.1</v>
      </c>
      <c r="C15" s="15" t="n">
        <f aca="false">'[1]5(금)'!$E$48</f>
        <v>6.735</v>
      </c>
      <c r="D15" s="16" t="n">
        <f aca="false">'[1]5(금)'!$F$48</f>
        <v>2.24</v>
      </c>
      <c r="E15" s="16" t="n">
        <f aca="false">'[1]5(금)'!$G$48</f>
        <v>5.195210682756</v>
      </c>
      <c r="F15" s="16" t="n">
        <f aca="false">'[1]5(금)'!$H$48</f>
        <v>2.40000000000001</v>
      </c>
      <c r="G15" s="17" t="n">
        <f aca="false">'[1]5(금)'!$J$48</f>
        <v>9.5424</v>
      </c>
      <c r="H15" s="17" t="n">
        <f aca="false">'[1]5(금)'!$K$48</f>
        <v>0.874512</v>
      </c>
      <c r="I15" s="45" t="n">
        <f aca="false">'[1]5(금)'!$L$48</f>
        <v>12</v>
      </c>
      <c r="J15" s="46" t="n">
        <f aca="false">'[1]5(금)'!$C$48</f>
        <v>35.8571428571429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8</f>
        <v>11.05</v>
      </c>
      <c r="C16" s="15" t="n">
        <f aca="false">'[1]12(금)'!$E$48</f>
        <v>6.705</v>
      </c>
      <c r="D16" s="16" t="n">
        <f aca="false">'[1]12(금)'!$F$48</f>
        <v>4.8</v>
      </c>
      <c r="E16" s="16" t="n">
        <f aca="false">'[1]12(금)'!$G$48</f>
        <v>6.252174718376</v>
      </c>
      <c r="F16" s="16" t="n">
        <f aca="false">'[1]12(금)'!$H$48</f>
        <v>2.39999999999998</v>
      </c>
      <c r="G16" s="17" t="n">
        <f aca="false">'[1]12(금)'!$J$48</f>
        <v>10.26624</v>
      </c>
      <c r="H16" s="17" t="n">
        <f aca="false">'[1]12(금)'!$K$48</f>
        <v>0.962544</v>
      </c>
      <c r="I16" s="45" t="n">
        <f aca="false">'[1]12(금)'!$L$48</f>
        <v>12</v>
      </c>
      <c r="J16" s="46" t="n">
        <f aca="false">'[1]12(금)'!$C$48</f>
        <v>36.1428571428571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8</f>
        <v>11</v>
      </c>
      <c r="C17" s="15" t="n">
        <f aca="false">'[1]19(금)'!$E$48</f>
        <v>6.805</v>
      </c>
      <c r="D17" s="16" t="n">
        <f aca="false">'[1]19(금)'!$F$48</f>
        <v>3.6</v>
      </c>
      <c r="E17" s="16" t="n">
        <f aca="false">'[1]19(금)'!$G$48</f>
        <v>13.47708343246</v>
      </c>
      <c r="F17" s="16" t="n">
        <f aca="false">'[1]19(금)'!$H$48</f>
        <v>4</v>
      </c>
      <c r="G17" s="17" t="n">
        <f aca="false">'[1]19(금)'!$J$48</f>
        <v>10.44096</v>
      </c>
      <c r="H17" s="17" t="n">
        <f aca="false">'[1]19(금)'!$K$48</f>
        <v>0.935328</v>
      </c>
      <c r="I17" s="45" t="n">
        <f aca="false">'[1]19(금)'!$L$48</f>
        <v>2</v>
      </c>
      <c r="J17" s="46" t="n">
        <f aca="false">'[1]19(금)'!$C$48</f>
        <v>32.8571428571429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8</f>
        <v>11</v>
      </c>
      <c r="C18" s="15" t="n">
        <f aca="false">'[1]26(금)'!$E$48</f>
        <v>6.905</v>
      </c>
      <c r="D18" s="16" t="n">
        <f aca="false">'[1]26(금)'!$F$48</f>
        <v>3</v>
      </c>
      <c r="E18" s="16" t="n">
        <f aca="false">'[1]26(금)'!$G$48</f>
        <v>10.14656780865</v>
      </c>
      <c r="F18" s="16" t="n">
        <f aca="false">'[1]26(금)'!$H$48</f>
        <v>3.39999999999998</v>
      </c>
      <c r="G18" s="17" t="n">
        <f aca="false">'[1]26(금)'!$J$48</f>
        <v>10.60416</v>
      </c>
      <c r="H18" s="17" t="n">
        <f aca="false">'[1]26(금)'!$K$48</f>
        <v>0.951792</v>
      </c>
      <c r="I18" s="45" t="n">
        <f aca="false">'[1]26(금)'!$L$48</f>
        <v>7</v>
      </c>
      <c r="J18" s="46" t="n">
        <f aca="false">'[1]26(금)'!$C$48</f>
        <v>25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1</v>
      </c>
      <c r="C20" s="56" t="n">
        <f aca="false">MAX(C15:C19)</f>
        <v>6.905</v>
      </c>
      <c r="D20" s="57" t="n">
        <f aca="false">MAX(D15:D19)</f>
        <v>4.8</v>
      </c>
      <c r="E20" s="57" t="n">
        <f aca="false">MAX(E15:E19)</f>
        <v>13.47708343246</v>
      </c>
      <c r="F20" s="57" t="n">
        <f aca="false">MAX(F15:F19)</f>
        <v>4</v>
      </c>
      <c r="G20" s="58" t="n">
        <f aca="false">MAX(G15:G19)</f>
        <v>10.60416</v>
      </c>
      <c r="H20" s="58" t="n">
        <f aca="false">MAX(H15:H19)</f>
        <v>0.962544</v>
      </c>
      <c r="I20" s="59" t="n">
        <f aca="false">MAX(I15:I19)</f>
        <v>12</v>
      </c>
      <c r="J20" s="60" t="n">
        <f aca="false">MAX(J15:J19)</f>
        <v>36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</v>
      </c>
      <c r="C21" s="31" t="n">
        <f aca="false">MIN(C15:C19)</f>
        <v>6.705</v>
      </c>
      <c r="D21" s="32" t="n">
        <f aca="false">MIN(D15:D19)</f>
        <v>2.24</v>
      </c>
      <c r="E21" s="32" t="n">
        <f aca="false">MIN(E15:E19)</f>
        <v>5.195210682756</v>
      </c>
      <c r="F21" s="32" t="n">
        <f aca="false">MIN(F15:F19)</f>
        <v>2.39999999999998</v>
      </c>
      <c r="G21" s="33" t="n">
        <f aca="false">MIN(G15:G19)</f>
        <v>9.5424</v>
      </c>
      <c r="H21" s="33" t="n">
        <f aca="false">MIN(H15:H19)</f>
        <v>0.874512</v>
      </c>
      <c r="I21" s="61" t="n">
        <f aca="false">MIN(I15:I19)</f>
        <v>2</v>
      </c>
      <c r="J21" s="62" t="n">
        <f aca="false">MIN(J15:J19)</f>
        <v>25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375</v>
      </c>
      <c r="C22" s="64" t="n">
        <f aca="false">AVERAGE(C15:C19)</f>
        <v>6.7875</v>
      </c>
      <c r="D22" s="65" t="n">
        <f aca="false">AVERAGE(D15:D19)</f>
        <v>3.41</v>
      </c>
      <c r="E22" s="65" t="n">
        <f aca="false">AVERAGE(E15:E19)</f>
        <v>8.7677591605605</v>
      </c>
      <c r="F22" s="65" t="n">
        <f aca="false">AVERAGE(F15:F19)</f>
        <v>3.04999999999999</v>
      </c>
      <c r="G22" s="66" t="n">
        <f aca="false">AVERAGE(G15:G19)</f>
        <v>10.21344</v>
      </c>
      <c r="H22" s="66" t="n">
        <f aca="false">AVERAGE(H15:H19)</f>
        <v>0.931044</v>
      </c>
      <c r="I22" s="67" t="n">
        <f aca="false">AVERAGE(I15:I19)</f>
        <v>8.25</v>
      </c>
      <c r="J22" s="68" t="n">
        <f aca="false">AVERAGE(J15:J19)</f>
        <v>32.5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230</v>
      </c>
      <c r="B5" s="14" t="n">
        <f aca="false">'[1]5(금)'!$D$19</f>
        <v>10.4</v>
      </c>
      <c r="C5" s="125" t="n">
        <f aca="false">'[1]5(금)'!$E$19</f>
        <v>7.405</v>
      </c>
      <c r="D5" s="126" t="n">
        <f aca="false">'[1]5(금)'!$F$19</f>
        <v>155.7</v>
      </c>
      <c r="E5" s="126" t="n">
        <f aca="false">'[1]5(금)'!$G$19</f>
        <v>149.039415675464</v>
      </c>
      <c r="F5" s="126" t="n">
        <f aca="false">'[1]5(금)'!$H$19</f>
        <v>156.666666666667</v>
      </c>
      <c r="G5" s="127" t="n">
        <f aca="false">'[1]5(금)'!$J$19</f>
        <v>43.548</v>
      </c>
      <c r="H5" s="127" t="n">
        <f aca="false">'[1]5(금)'!$K$19</f>
        <v>4.45032</v>
      </c>
      <c r="I5" s="128" t="n">
        <f aca="false">'[1]5(금)'!$L$19</f>
        <v>19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19</f>
        <v>10.45</v>
      </c>
      <c r="C6" s="15" t="n">
        <f aca="false">'[1]12(금)'!$E$19</f>
        <v>7.235</v>
      </c>
      <c r="D6" s="129" t="n">
        <f aca="false">'[1]12(금)'!$F$19</f>
        <v>162.6</v>
      </c>
      <c r="E6" s="16" t="n">
        <f aca="false">'[1]12(금)'!$G$19</f>
        <v>81.492121257696</v>
      </c>
      <c r="F6" s="16" t="n">
        <f aca="false">'[1]12(금)'!$H$19</f>
        <v>146.666666666667</v>
      </c>
      <c r="G6" s="17" t="n">
        <f aca="false">'[1]12(금)'!$J$19</f>
        <v>39.876</v>
      </c>
      <c r="H6" s="17" t="n">
        <f aca="false">'[1]12(금)'!$K$19</f>
        <v>3.97632</v>
      </c>
      <c r="I6" s="45" t="n">
        <f aca="false">'[1]12(금)'!$L$19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19</f>
        <v>10.25</v>
      </c>
      <c r="C7" s="15" t="n">
        <f aca="false">'[1]19(금)'!$E$19</f>
        <v>7.345</v>
      </c>
      <c r="D7" s="16" t="n">
        <f aca="false">'[1]19(금)'!$F$19</f>
        <v>177.6</v>
      </c>
      <c r="E7" s="16" t="n">
        <f aca="false">'[1]19(금)'!$G$19</f>
        <v>73.37991109148</v>
      </c>
      <c r="F7" s="16" t="n">
        <f aca="false">'[1]19(금)'!$H$19</f>
        <v>193.333333333333</v>
      </c>
      <c r="G7" s="17" t="n">
        <f aca="false">'[1]19(금)'!$J$19</f>
        <v>38.5632</v>
      </c>
      <c r="H7" s="17" t="n">
        <f aca="false">'[1]19(금)'!$K$19</f>
        <v>3.76488</v>
      </c>
      <c r="I7" s="45" t="n">
        <f aca="false">'[1]19(금)'!$L$19</f>
        <v>21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19</f>
        <v>10.45</v>
      </c>
      <c r="C8" s="15" t="n">
        <f aca="false">'[1]26(금)'!$E$19</f>
        <v>7.535</v>
      </c>
      <c r="D8" s="16" t="n">
        <f aca="false">'[1]26(금)'!$F$19</f>
        <v>196.8</v>
      </c>
      <c r="E8" s="16" t="n">
        <f aca="false">'[1]26(금)'!$G$19</f>
        <v>91.93491215408</v>
      </c>
      <c r="F8" s="16" t="n">
        <f aca="false">'[1]26(금)'!$H$19</f>
        <v>213.333333333334</v>
      </c>
      <c r="G8" s="17" t="n">
        <f aca="false">'[1]26(금)'!$J$19</f>
        <v>44.1936</v>
      </c>
      <c r="H8" s="17" t="n">
        <f aca="false">'[1]26(금)'!$K$19</f>
        <v>4.3488</v>
      </c>
      <c r="I8" s="45" t="n">
        <f aca="false">'[1]26(금)'!$L$19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45</v>
      </c>
      <c r="C10" s="24" t="n">
        <f aca="false">MAX(C5:C9)</f>
        <v>7.535</v>
      </c>
      <c r="D10" s="25" t="n">
        <f aca="false">MAX(D5:D9)</f>
        <v>196.8</v>
      </c>
      <c r="E10" s="25" t="n">
        <f aca="false">MAX(E5:E9)</f>
        <v>149.039415675464</v>
      </c>
      <c r="F10" s="25" t="n">
        <f aca="false">MAX(F5:F9)</f>
        <v>213.333333333334</v>
      </c>
      <c r="G10" s="26" t="n">
        <f aca="false">MAX(G5:G9)</f>
        <v>44.1936</v>
      </c>
      <c r="H10" s="26" t="n">
        <f aca="false">MAX(H5:H9)</f>
        <v>4.45032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5</v>
      </c>
      <c r="C11" s="31" t="n">
        <f aca="false">MIN(C5:C9)</f>
        <v>7.235</v>
      </c>
      <c r="D11" s="32" t="n">
        <f aca="false">MIN(D5:D9)</f>
        <v>155.7</v>
      </c>
      <c r="E11" s="32" t="n">
        <f aca="false">MIN(E5:E9)</f>
        <v>73.37991109148</v>
      </c>
      <c r="F11" s="32" t="n">
        <f aca="false">MIN(F5:F9)</f>
        <v>146.666666666667</v>
      </c>
      <c r="G11" s="33" t="n">
        <f aca="false">MIN(G5:G9)</f>
        <v>38.5632</v>
      </c>
      <c r="H11" s="33" t="n">
        <f aca="false">MIN(H5:H9)</f>
        <v>3.76488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3875</v>
      </c>
      <c r="C12" s="37" t="n">
        <f aca="false">AVERAGE(C5:C9)</f>
        <v>7.38</v>
      </c>
      <c r="D12" s="38" t="n">
        <f aca="false">AVERAGE(D5:D9)</f>
        <v>173.175</v>
      </c>
      <c r="E12" s="38" t="n">
        <f aca="false">AVERAGE(E5:E9)</f>
        <v>98.96159004468</v>
      </c>
      <c r="F12" s="38" t="n">
        <f aca="false">AVERAGE(F5:F9)</f>
        <v>177.5</v>
      </c>
      <c r="G12" s="39" t="n">
        <f aca="false">AVERAGE(G5:G9)</f>
        <v>41.5452</v>
      </c>
      <c r="H12" s="39" t="n">
        <f aca="false">AVERAGE(H5:H9)</f>
        <v>4.13508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230</v>
      </c>
      <c r="B15" s="14" t="n">
        <f aca="false">'[1]5(금)'!$D$49</f>
        <v>10.9</v>
      </c>
      <c r="C15" s="125" t="n">
        <f aca="false">'[1]5(금)'!$E$49</f>
        <v>6.9</v>
      </c>
      <c r="D15" s="126" t="n">
        <f aca="false">'[1]5(금)'!$F$49</f>
        <v>1.68</v>
      </c>
      <c r="E15" s="126" t="n">
        <f aca="false">'[1]5(금)'!$G$49</f>
        <v>4.495761806528</v>
      </c>
      <c r="F15" s="126" t="n">
        <f aca="false">'[1]5(금)'!$H$49</f>
        <v>3.19999999999999</v>
      </c>
      <c r="G15" s="127" t="n">
        <f aca="false">'[1]5(금)'!$J$49</f>
        <v>11.59152</v>
      </c>
      <c r="H15" s="127" t="n">
        <f aca="false">'[1]5(금)'!$K$49</f>
        <v>0.912048</v>
      </c>
      <c r="I15" s="128" t="n">
        <f aca="false">'[1]5(금)'!$L$49</f>
        <v>8.5</v>
      </c>
      <c r="J15" s="46" t="n">
        <f aca="false">'[1]5(금)'!$C$49</f>
        <v>14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49</f>
        <v>11.2</v>
      </c>
      <c r="C16" s="15" t="n">
        <f aca="false">'[1]12(금)'!$E$49</f>
        <v>6.7</v>
      </c>
      <c r="D16" s="129" t="n">
        <f aca="false">'[1]12(금)'!$F$49</f>
        <v>1.9</v>
      </c>
      <c r="E16" s="16" t="n">
        <f aca="false">'[1]12(금)'!$G$49</f>
        <v>9.380667862952</v>
      </c>
      <c r="F16" s="16" t="n">
        <f aca="false">'[1]12(금)'!$H$49</f>
        <v>4.19999999999999</v>
      </c>
      <c r="G16" s="17" t="n">
        <f aca="false">'[1]12(금)'!$J$49</f>
        <v>11.5224</v>
      </c>
      <c r="H16" s="17" t="n">
        <f aca="false">'[1]12(금)'!$K$49</f>
        <v>1.04472</v>
      </c>
      <c r="I16" s="45" t="n">
        <f aca="false">'[1]12(금)'!$L$49</f>
        <v>6</v>
      </c>
      <c r="J16" s="46" t="n">
        <f aca="false">'[1]12(금)'!$C$49</f>
        <v>11.5714285714286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49</f>
        <v>10.9</v>
      </c>
      <c r="C17" s="15" t="n">
        <f aca="false">'[1]19(금)'!$E$49</f>
        <v>6.655</v>
      </c>
      <c r="D17" s="16" t="n">
        <f aca="false">'[1]19(금)'!$F$49</f>
        <v>2.6</v>
      </c>
      <c r="E17" s="16" t="n">
        <f aca="false">'[1]19(금)'!$G$49</f>
        <v>8.52984427428</v>
      </c>
      <c r="F17" s="16" t="n">
        <f aca="false">'[1]19(금)'!$H$49</f>
        <v>3</v>
      </c>
      <c r="G17" s="17" t="n">
        <f aca="false">'[1]19(금)'!$J$49</f>
        <v>8.916</v>
      </c>
      <c r="H17" s="17" t="n">
        <f aca="false">'[1]19(금)'!$K$49</f>
        <v>0.90144</v>
      </c>
      <c r="I17" s="45" t="n">
        <f aca="false">'[1]19(금)'!$L$49</f>
        <v>6.5</v>
      </c>
      <c r="J17" s="46" t="n">
        <f aca="false">'[1]19(금)'!$C$49</f>
        <v>15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49</f>
        <v>11.2</v>
      </c>
      <c r="C18" s="15" t="n">
        <f aca="false">'[1]26(금)'!$E$49</f>
        <v>6.975</v>
      </c>
      <c r="D18" s="16" t="n">
        <f aca="false">'[1]26(금)'!$F$49</f>
        <v>2.1</v>
      </c>
      <c r="E18" s="16" t="n">
        <f aca="false">'[1]26(금)'!$G$49</f>
        <v>11.0526440388667</v>
      </c>
      <c r="F18" s="16" t="n">
        <f aca="false">'[1]26(금)'!$H$49</f>
        <v>2.80000000000001</v>
      </c>
      <c r="G18" s="17" t="n">
        <f aca="false">'[1]26(금)'!$J$49</f>
        <v>11.87616</v>
      </c>
      <c r="H18" s="17" t="n">
        <f aca="false">'[1]26(금)'!$K$49</f>
        <v>0.994848</v>
      </c>
      <c r="I18" s="45" t="n">
        <f aca="false">'[1]26(금)'!$L$49</f>
        <v>3.5</v>
      </c>
      <c r="J18" s="46" t="n">
        <f aca="false">'[1]26(금)'!$C$49</f>
        <v>11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2</v>
      </c>
      <c r="C20" s="56" t="n">
        <f aca="false">MAX(C15:C19)</f>
        <v>6.975</v>
      </c>
      <c r="D20" s="57" t="n">
        <f aca="false">MAX(D15:D19)</f>
        <v>2.6</v>
      </c>
      <c r="E20" s="57" t="n">
        <f aca="false">MAX(E15:E19)</f>
        <v>11.0526440388667</v>
      </c>
      <c r="F20" s="57" t="n">
        <f aca="false">MAX(F15:F19)</f>
        <v>4.19999999999999</v>
      </c>
      <c r="G20" s="58" t="n">
        <f aca="false">MAX(G15:G19)</f>
        <v>11.87616</v>
      </c>
      <c r="H20" s="58" t="n">
        <f aca="false">MAX(H15:H19)</f>
        <v>1.04472</v>
      </c>
      <c r="I20" s="59" t="n">
        <f aca="false">MAX(I15:I19)</f>
        <v>8.5</v>
      </c>
      <c r="J20" s="60" t="n">
        <f aca="false">MAX(J15:J19)</f>
        <v>1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655</v>
      </c>
      <c r="D21" s="32" t="n">
        <f aca="false">MIN(D15:D19)</f>
        <v>1.68</v>
      </c>
      <c r="E21" s="32" t="n">
        <f aca="false">MIN(E15:E19)</f>
        <v>4.495761806528</v>
      </c>
      <c r="F21" s="32" t="n">
        <f aca="false">MIN(F15:F19)</f>
        <v>2.80000000000001</v>
      </c>
      <c r="G21" s="33" t="n">
        <f aca="false">MIN(G15:G19)</f>
        <v>8.916</v>
      </c>
      <c r="H21" s="33" t="n">
        <f aca="false">MIN(H15:H19)</f>
        <v>0.90144</v>
      </c>
      <c r="I21" s="61" t="n">
        <f aca="false">MIN(I15:I19)</f>
        <v>3.5</v>
      </c>
      <c r="J21" s="62" t="n">
        <f aca="false">MIN(J15:J19)</f>
        <v>11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5</v>
      </c>
      <c r="C22" s="64" t="n">
        <f aca="false">AVERAGE(C15:C19)</f>
        <v>6.8075</v>
      </c>
      <c r="D22" s="65" t="n">
        <f aca="false">AVERAGE(D15:D19)</f>
        <v>2.07</v>
      </c>
      <c r="E22" s="65" t="n">
        <f aca="false">AVERAGE(E15:E19)</f>
        <v>8.36472949565668</v>
      </c>
      <c r="F22" s="65" t="n">
        <f aca="false">AVERAGE(F15:F19)</f>
        <v>3.3</v>
      </c>
      <c r="G22" s="66" t="n">
        <f aca="false">AVERAGE(G15:G19)</f>
        <v>10.97652</v>
      </c>
      <c r="H22" s="66" t="n">
        <f aca="false">AVERAGE(H15:H19)</f>
        <v>0.963264</v>
      </c>
      <c r="I22" s="67" t="n">
        <f aca="false">AVERAGE(I15:I19)</f>
        <v>6.125</v>
      </c>
      <c r="J22" s="68" t="n">
        <f aca="false">AVERAGE(J15:J19)</f>
        <v>1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5(금)'!$B$12</f>
        <v>44230</v>
      </c>
      <c r="B5" s="14" t="n">
        <f aca="false">'[1]5(금)'!$D$20</f>
        <v>10.45</v>
      </c>
      <c r="C5" s="125" t="n">
        <f aca="false">'[1]5(금)'!$E$20</f>
        <v>7.31</v>
      </c>
      <c r="D5" s="126" t="n">
        <f aca="false">'[1]5(금)'!$F$20</f>
        <v>170.1</v>
      </c>
      <c r="E5" s="126" t="n">
        <f aca="false">'[1]5(금)'!$G$20</f>
        <v>85.039706083204</v>
      </c>
      <c r="F5" s="126" t="n">
        <f aca="false">'[1]5(금)'!$H$20</f>
        <v>106.666666666667</v>
      </c>
      <c r="G5" s="127" t="n">
        <f aca="false">'[1]5(금)'!$J$20</f>
        <v>37.8768</v>
      </c>
      <c r="H5" s="127" t="n">
        <f aca="false">'[1]5(금)'!$K$20</f>
        <v>3.858</v>
      </c>
      <c r="I5" s="128" t="n">
        <f aca="false">'[1]5(금)'!$L$20</f>
        <v>130000</v>
      </c>
      <c r="J5" s="19"/>
    </row>
    <row r="6" customFormat="false" ht="33.95" hidden="false" customHeight="true" outlineLevel="0" collapsed="false">
      <c r="A6" s="13" t="n">
        <f aca="false">'[1]12(금)'!$B$12</f>
        <v>44237</v>
      </c>
      <c r="B6" s="14" t="n">
        <f aca="false">'[1]12(금)'!$D$20</f>
        <v>10.5</v>
      </c>
      <c r="C6" s="15" t="n">
        <f aca="false">'[1]12(금)'!$E$20</f>
        <v>7.5</v>
      </c>
      <c r="D6" s="129" t="n">
        <f aca="false">'[1]12(금)'!$F$20</f>
        <v>153.9</v>
      </c>
      <c r="E6" s="16" t="n">
        <f aca="false">'[1]12(금)'!$G$20</f>
        <v>85.277392558356</v>
      </c>
      <c r="F6" s="16" t="n">
        <f aca="false">'[1]12(금)'!$H$20</f>
        <v>136.666666666667</v>
      </c>
      <c r="G6" s="17" t="n">
        <f aca="false">'[1]12(금)'!$J$20</f>
        <v>44.4744</v>
      </c>
      <c r="H6" s="17" t="n">
        <f aca="false">'[1]12(금)'!$K$20</f>
        <v>4.43016</v>
      </c>
      <c r="I6" s="45" t="n">
        <f aca="false">'[1]12(금)'!$L$20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9(금)'!$B$12</f>
        <v>44244</v>
      </c>
      <c r="B7" s="14" t="n">
        <f aca="false">'[1]19(금)'!$D$20</f>
        <v>10.1</v>
      </c>
      <c r="C7" s="15" t="n">
        <f aca="false">'[1]19(금)'!$E$20</f>
        <v>7.215</v>
      </c>
      <c r="D7" s="16" t="n">
        <f aca="false">'[1]19(금)'!$F$20</f>
        <v>162</v>
      </c>
      <c r="E7" s="16" t="n">
        <f aca="false">'[1]19(금)'!$G$20</f>
        <v>82.14722914064</v>
      </c>
      <c r="F7" s="16" t="n">
        <f aca="false">'[1]19(금)'!$H$20</f>
        <v>176.666666666667</v>
      </c>
      <c r="G7" s="17" t="n">
        <f aca="false">'[1]19(금)'!$J$20</f>
        <v>42.8004</v>
      </c>
      <c r="H7" s="17" t="n">
        <f aca="false">'[1]19(금)'!$K$20</f>
        <v>4.19568</v>
      </c>
      <c r="I7" s="45" t="n">
        <f aca="false">'[1]19(금)'!$L$20</f>
        <v>180000</v>
      </c>
      <c r="J7" s="20"/>
    </row>
    <row r="8" customFormat="false" ht="33.95" hidden="false" customHeight="true" outlineLevel="0" collapsed="false">
      <c r="A8" s="13" t="n">
        <f aca="false">'[1]26(금)'!$B$12</f>
        <v>44251</v>
      </c>
      <c r="B8" s="14" t="n">
        <f aca="false">'[1]26(금)'!$D$20</f>
        <v>10.55</v>
      </c>
      <c r="C8" s="15" t="n">
        <f aca="false">'[1]26(금)'!$E$20</f>
        <v>7.505</v>
      </c>
      <c r="D8" s="16" t="n">
        <f aca="false">'[1]26(금)'!$F$20</f>
        <v>177</v>
      </c>
      <c r="E8" s="16" t="n">
        <f aca="false">'[1]26(금)'!$G$20</f>
        <v>102.64271819016</v>
      </c>
      <c r="F8" s="16" t="n">
        <f aca="false">'[1]26(금)'!$H$20</f>
        <v>183.333333333333</v>
      </c>
      <c r="G8" s="17" t="n">
        <f aca="false">'[1]26(금)'!$J$20</f>
        <v>37.1616</v>
      </c>
      <c r="H8" s="17" t="n">
        <f aca="false">'[1]26(금)'!$K$20</f>
        <v>3.66072</v>
      </c>
      <c r="I8" s="45" t="n">
        <f aca="false">'[1]26(금)'!$L$20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0.55</v>
      </c>
      <c r="C10" s="24" t="n">
        <f aca="false">MAX(C5:C9)</f>
        <v>7.505</v>
      </c>
      <c r="D10" s="25" t="n">
        <f aca="false">MAX(D5:D9)</f>
        <v>177</v>
      </c>
      <c r="E10" s="25" t="n">
        <f aca="false">MAX(E5:E9)</f>
        <v>102.64271819016</v>
      </c>
      <c r="F10" s="25" t="n">
        <f aca="false">MAX(F5:F9)</f>
        <v>183.333333333333</v>
      </c>
      <c r="G10" s="26" t="n">
        <f aca="false">MAX(G5:G9)</f>
        <v>44.4744</v>
      </c>
      <c r="H10" s="26" t="n">
        <f aca="false">MAX(H5:H9)</f>
        <v>4.43016</v>
      </c>
      <c r="I10" s="27" t="n">
        <f aca="false">MAX(I5:I9)</f>
        <v>1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15</v>
      </c>
      <c r="D11" s="32" t="n">
        <f aca="false">MIN(D5:D9)</f>
        <v>153.9</v>
      </c>
      <c r="E11" s="32" t="n">
        <f aca="false">MIN(E5:E9)</f>
        <v>82.14722914064</v>
      </c>
      <c r="F11" s="32" t="n">
        <f aca="false">MIN(F5:F9)</f>
        <v>106.666666666667</v>
      </c>
      <c r="G11" s="33" t="n">
        <f aca="false">MIN(G5:G9)</f>
        <v>37.1616</v>
      </c>
      <c r="H11" s="33" t="n">
        <f aca="false">MIN(H5:H9)</f>
        <v>3.66072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0.4</v>
      </c>
      <c r="C12" s="37" t="n">
        <f aca="false">AVERAGE(C5:C9)</f>
        <v>7.3825</v>
      </c>
      <c r="D12" s="38" t="n">
        <f aca="false">AVERAGE(D5:D9)</f>
        <v>165.75</v>
      </c>
      <c r="E12" s="38" t="n">
        <f aca="false">AVERAGE(E5:E9)</f>
        <v>88.77676149309</v>
      </c>
      <c r="F12" s="38" t="n">
        <f aca="false">AVERAGE(F5:F9)</f>
        <v>150.833333333333</v>
      </c>
      <c r="G12" s="39" t="n">
        <f aca="false">AVERAGE(G5:G9)</f>
        <v>40.5783</v>
      </c>
      <c r="H12" s="39" t="n">
        <f aca="false">AVERAGE(H5:H9)</f>
        <v>4.03614</v>
      </c>
      <c r="I12" s="40" t="n">
        <f aca="false">AVERAGE(I5:I9)</f>
        <v>16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5(금)'!$B$12</f>
        <v>44230</v>
      </c>
      <c r="B15" s="14" t="n">
        <f aca="false">'[1]5(금)'!$D$50</f>
        <v>10.9</v>
      </c>
      <c r="C15" s="125" t="n">
        <f aca="false">'[1]5(금)'!$E$50</f>
        <v>6.79</v>
      </c>
      <c r="D15" s="126" t="n">
        <f aca="false">'[1]5(금)'!$F$50</f>
        <v>2.86</v>
      </c>
      <c r="E15" s="126" t="n">
        <f aca="false">'[1]5(금)'!$G$50</f>
        <v>4.444630568128</v>
      </c>
      <c r="F15" s="126" t="n">
        <f aca="false">'[1]5(금)'!$H$50</f>
        <v>4.40000000000001</v>
      </c>
      <c r="G15" s="127" t="n">
        <f aca="false">'[1]5(금)'!$J$50</f>
        <v>12.37488</v>
      </c>
      <c r="H15" s="127" t="n">
        <f aca="false">'[1]5(금)'!$K$50</f>
        <v>0.974448</v>
      </c>
      <c r="I15" s="128" t="n">
        <f aca="false">'[1]5(금)'!$L$50</f>
        <v>3</v>
      </c>
      <c r="J15" s="46" t="n">
        <f aca="false">'[1]5(금)'!$C$50</f>
        <v>22.7142857142857</v>
      </c>
    </row>
    <row r="16" customFormat="false" ht="33.95" hidden="false" customHeight="true" outlineLevel="0" collapsed="false">
      <c r="A16" s="13" t="n">
        <f aca="false">'[1]12(금)'!$B$12</f>
        <v>44237</v>
      </c>
      <c r="B16" s="14" t="n">
        <f aca="false">'[1]12(금)'!$D$50</f>
        <v>11.15</v>
      </c>
      <c r="C16" s="15" t="n">
        <f aca="false">'[1]12(금)'!$E$50</f>
        <v>6.82</v>
      </c>
      <c r="D16" s="129" t="n">
        <f aca="false">'[1]12(금)'!$F$50</f>
        <v>4.5</v>
      </c>
      <c r="E16" s="16" t="n">
        <f aca="false">'[1]12(금)'!$G$50</f>
        <v>9.532406634224</v>
      </c>
      <c r="F16" s="16" t="n">
        <f aca="false">'[1]12(금)'!$H$50</f>
        <v>5</v>
      </c>
      <c r="G16" s="17" t="n">
        <f aca="false">'[1]12(금)'!$J$50</f>
        <v>13.104</v>
      </c>
      <c r="H16" s="17" t="n">
        <f aca="false">'[1]12(금)'!$K$50</f>
        <v>1.112496</v>
      </c>
      <c r="I16" s="45" t="n">
        <f aca="false">'[1]12(금)'!$L$50</f>
        <v>17</v>
      </c>
      <c r="J16" s="46" t="n">
        <f aca="false">'[1]12(금)'!$C$50</f>
        <v>22.2857142857143</v>
      </c>
    </row>
    <row r="17" customFormat="false" ht="33.95" hidden="false" customHeight="true" outlineLevel="0" collapsed="false">
      <c r="A17" s="13" t="n">
        <f aca="false">'[1]19(금)'!$B$12</f>
        <v>44244</v>
      </c>
      <c r="B17" s="14" t="n">
        <f aca="false">'[1]19(금)'!$D$50</f>
        <v>11</v>
      </c>
      <c r="C17" s="15" t="n">
        <f aca="false">'[1]19(금)'!$E$50</f>
        <v>6.84</v>
      </c>
      <c r="D17" s="16" t="n">
        <f aca="false">'[1]19(금)'!$F$50</f>
        <v>4.9</v>
      </c>
      <c r="E17" s="16" t="n">
        <f aca="false">'[1]19(금)'!$G$50</f>
        <v>8.55511861824</v>
      </c>
      <c r="F17" s="16" t="n">
        <f aca="false">'[1]19(금)'!$H$50</f>
        <v>4.40000000000001</v>
      </c>
      <c r="G17" s="17" t="n">
        <f aca="false">'[1]19(금)'!$J$50</f>
        <v>9.50352</v>
      </c>
      <c r="H17" s="17" t="n">
        <f aca="false">'[1]19(금)'!$K$50</f>
        <v>0.920544</v>
      </c>
      <c r="I17" s="45" t="n">
        <f aca="false">'[1]19(금)'!$L$50</f>
        <v>18</v>
      </c>
      <c r="J17" s="46" t="n">
        <f aca="false">'[1]19(금)'!$C$50</f>
        <v>29.7142857142857</v>
      </c>
    </row>
    <row r="18" customFormat="false" ht="33.95" hidden="false" customHeight="true" outlineLevel="0" collapsed="false">
      <c r="A18" s="13" t="n">
        <f aca="false">'[1]26(금)'!$B$12</f>
        <v>44251</v>
      </c>
      <c r="B18" s="14" t="n">
        <f aca="false">'[1]26(금)'!$D$50</f>
        <v>11</v>
      </c>
      <c r="C18" s="15" t="n">
        <f aca="false">'[1]26(금)'!$E$50</f>
        <v>6.805</v>
      </c>
      <c r="D18" s="16" t="n">
        <f aca="false">'[1]26(금)'!$F$50</f>
        <v>5.9</v>
      </c>
      <c r="E18" s="16" t="n">
        <f aca="false">'[1]26(금)'!$G$50</f>
        <v>10.9662946063833</v>
      </c>
      <c r="F18" s="16" t="n">
        <f aca="false">'[1]26(금)'!$H$50</f>
        <v>4.80000000000001</v>
      </c>
      <c r="G18" s="17" t="n">
        <f aca="false">'[1]26(금)'!$J$50</f>
        <v>13.05552</v>
      </c>
      <c r="H18" s="17" t="n">
        <f aca="false">'[1]26(금)'!$K$50</f>
        <v>0.928752</v>
      </c>
      <c r="I18" s="45" t="n">
        <f aca="false">'[1]26(금)'!$L$50</f>
        <v>14</v>
      </c>
      <c r="J18" s="46" t="n">
        <f aca="false">'[1]26(금)'!$C$50</f>
        <v>25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1.15</v>
      </c>
      <c r="C20" s="56" t="n">
        <f aca="false">MAX(C15:C19)</f>
        <v>6.84</v>
      </c>
      <c r="D20" s="57" t="n">
        <f aca="false">MAX(D15:D19)</f>
        <v>5.9</v>
      </c>
      <c r="E20" s="57" t="n">
        <f aca="false">MAX(E15:E19)</f>
        <v>10.9662946063833</v>
      </c>
      <c r="F20" s="57" t="n">
        <f aca="false">MAX(F15:F19)</f>
        <v>5</v>
      </c>
      <c r="G20" s="58" t="n">
        <f aca="false">MAX(G15:G19)</f>
        <v>13.104</v>
      </c>
      <c r="H20" s="58" t="n">
        <f aca="false">MAX(H15:H19)</f>
        <v>1.112496</v>
      </c>
      <c r="I20" s="59" t="n">
        <f aca="false">MAX(I15:I19)</f>
        <v>18</v>
      </c>
      <c r="J20" s="60" t="n">
        <f aca="false">MAX(J15:J19)</f>
        <v>29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79</v>
      </c>
      <c r="D21" s="32" t="n">
        <f aca="false">MIN(D15:D19)</f>
        <v>2.86</v>
      </c>
      <c r="E21" s="32" t="n">
        <f aca="false">MIN(E15:E19)</f>
        <v>4.444630568128</v>
      </c>
      <c r="F21" s="32" t="n">
        <f aca="false">MIN(F15:F19)</f>
        <v>4.40000000000001</v>
      </c>
      <c r="G21" s="33" t="n">
        <f aca="false">MIN(G15:G19)</f>
        <v>9.50352</v>
      </c>
      <c r="H21" s="33" t="n">
        <f aca="false">MIN(H15:H19)</f>
        <v>0.920544</v>
      </c>
      <c r="I21" s="61" t="n">
        <f aca="false">MIN(I15:I19)</f>
        <v>3</v>
      </c>
      <c r="J21" s="62" t="n">
        <f aca="false">MIN(J15:J19)</f>
        <v>22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0125</v>
      </c>
      <c r="C22" s="64" t="n">
        <f aca="false">AVERAGE(C15:C19)</f>
        <v>6.81375</v>
      </c>
      <c r="D22" s="65" t="n">
        <f aca="false">AVERAGE(D15:D19)</f>
        <v>4.54</v>
      </c>
      <c r="E22" s="65" t="n">
        <f aca="false">AVERAGE(E15:E19)</f>
        <v>8.37461260674382</v>
      </c>
      <c r="F22" s="65" t="n">
        <f aca="false">AVERAGE(F15:F19)</f>
        <v>4.65000000000001</v>
      </c>
      <c r="G22" s="66" t="n">
        <f aca="false">AVERAGE(G15:G19)</f>
        <v>12.00948</v>
      </c>
      <c r="H22" s="66" t="n">
        <f aca="false">AVERAGE(H15:H19)</f>
        <v>0.98406</v>
      </c>
      <c r="I22" s="67" t="n">
        <f aca="false">AVERAGE(I15:I19)</f>
        <v>13</v>
      </c>
      <c r="J22" s="68" t="n">
        <f aca="false">AVERAGE(J15:J19)</f>
        <v>24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3-08T00:20:07Z</cp:lastPrinted>
  <dcterms:modified xsi:type="dcterms:W3CDTF">2021-03-08T00:20:10Z</dcterms:modified>
  <cp:revision>0</cp:revision>
  <dc:subject/>
  <dc:title/>
</cp:coreProperties>
</file>