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2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3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22">
          <cell r="B22">
            <v>44230</v>
          </cell>
        </row>
        <row r="23">
          <cell r="D23">
            <v>11.45</v>
          </cell>
          <cell r="E23">
            <v>7.42</v>
          </cell>
        </row>
        <row r="23">
          <cell r="G23">
            <v>121.889136682048</v>
          </cell>
          <cell r="H23">
            <v>163.333333333333</v>
          </cell>
        </row>
        <row r="23">
          <cell r="J23">
            <v>44.1984</v>
          </cell>
          <cell r="K23">
            <v>4.52208</v>
          </cell>
          <cell r="L23">
            <v>190000</v>
          </cell>
        </row>
        <row r="24">
          <cell r="D24">
            <v>11.2</v>
          </cell>
          <cell r="E24">
            <v>7.41</v>
          </cell>
        </row>
        <row r="24">
          <cell r="G24">
            <v>127.227635888956</v>
          </cell>
          <cell r="H24">
            <v>186.666666666667</v>
          </cell>
        </row>
        <row r="24">
          <cell r="J24">
            <v>39.216</v>
          </cell>
          <cell r="K24">
            <v>3.942</v>
          </cell>
          <cell r="L24">
            <v>200000</v>
          </cell>
        </row>
        <row r="25">
          <cell r="D25">
            <v>11.8</v>
          </cell>
          <cell r="E25">
            <v>7.37</v>
          </cell>
        </row>
        <row r="25">
          <cell r="G25">
            <v>101.242752283928</v>
          </cell>
          <cell r="H25">
            <v>186.666666666667</v>
          </cell>
        </row>
        <row r="25">
          <cell r="J25">
            <v>37.5636</v>
          </cell>
          <cell r="K25">
            <v>3.76656</v>
          </cell>
          <cell r="L25">
            <v>160000</v>
          </cell>
        </row>
        <row r="26">
          <cell r="D26">
            <v>11.1</v>
          </cell>
          <cell r="E26">
            <v>7.54</v>
          </cell>
        </row>
        <row r="26">
          <cell r="G26">
            <v>93.861217565892</v>
          </cell>
          <cell r="H26">
            <v>203.333333333333</v>
          </cell>
        </row>
        <row r="26">
          <cell r="J26">
            <v>40.3032</v>
          </cell>
          <cell r="K26">
            <v>3.7092</v>
          </cell>
          <cell r="L26">
            <v>210000</v>
          </cell>
        </row>
        <row r="27">
          <cell r="D27">
            <v>11.65</v>
          </cell>
          <cell r="E27">
            <v>7.46</v>
          </cell>
        </row>
        <row r="27">
          <cell r="G27">
            <v>129.99011171514</v>
          </cell>
          <cell r="H27">
            <v>183.333333333333</v>
          </cell>
        </row>
        <row r="27">
          <cell r="J27">
            <v>36.2904</v>
          </cell>
          <cell r="K27">
            <v>3.86592</v>
          </cell>
          <cell r="L27">
            <v>150000</v>
          </cell>
        </row>
        <row r="54">
          <cell r="C54">
            <v>47.4285714285714</v>
          </cell>
          <cell r="D54">
            <v>11.35</v>
          </cell>
          <cell r="E54">
            <v>6.71</v>
          </cell>
        </row>
        <row r="54">
          <cell r="G54">
            <v>11.771407158216</v>
          </cell>
          <cell r="H54">
            <v>1.59999999999999</v>
          </cell>
        </row>
        <row r="54">
          <cell r="J54">
            <v>12.94704</v>
          </cell>
          <cell r="K54">
            <v>1.025472</v>
          </cell>
          <cell r="L54">
            <v>14</v>
          </cell>
        </row>
        <row r="55">
          <cell r="C55">
            <v>111.285714285714</v>
          </cell>
          <cell r="D55">
            <v>11.4</v>
          </cell>
          <cell r="E55">
            <v>6.685</v>
          </cell>
        </row>
        <row r="55">
          <cell r="G55">
            <v>4.251130983754</v>
          </cell>
          <cell r="H55">
            <v>2.20000000000002</v>
          </cell>
        </row>
        <row r="55">
          <cell r="J55">
            <v>9.82416</v>
          </cell>
          <cell r="K55">
            <v>0.904752</v>
          </cell>
          <cell r="L55">
            <v>7</v>
          </cell>
        </row>
        <row r="56">
          <cell r="C56">
            <v>31.0142857142857</v>
          </cell>
          <cell r="D56">
            <v>11.65</v>
          </cell>
          <cell r="E56">
            <v>6.63</v>
          </cell>
        </row>
        <row r="56">
          <cell r="G56">
            <v>4.732049307474</v>
          </cell>
          <cell r="H56">
            <v>1.80000000000001</v>
          </cell>
        </row>
        <row r="56">
          <cell r="J56">
            <v>10.29408</v>
          </cell>
          <cell r="K56">
            <v>0.92328</v>
          </cell>
          <cell r="L56">
            <v>7.5</v>
          </cell>
        </row>
        <row r="57">
          <cell r="C57">
            <v>191.214285714286</v>
          </cell>
          <cell r="D57">
            <v>11.15</v>
          </cell>
          <cell r="E57">
            <v>6.74</v>
          </cell>
        </row>
        <row r="57">
          <cell r="G57">
            <v>8.47897906909</v>
          </cell>
          <cell r="H57">
            <v>3</v>
          </cell>
        </row>
        <row r="57">
          <cell r="J57">
            <v>12.04992</v>
          </cell>
          <cell r="K57">
            <v>1.031472</v>
          </cell>
          <cell r="L57">
            <v>9.5</v>
          </cell>
        </row>
        <row r="58">
          <cell r="C58">
            <v>211.628571428571</v>
          </cell>
          <cell r="D58">
            <v>11.35</v>
          </cell>
          <cell r="E58">
            <v>6.675</v>
          </cell>
        </row>
        <row r="58">
          <cell r="G58">
            <v>5.810080425118</v>
          </cell>
          <cell r="H58">
            <v>3.39999999999998</v>
          </cell>
        </row>
        <row r="58">
          <cell r="J58">
            <v>12.43824</v>
          </cell>
          <cell r="K58">
            <v>0.993216</v>
          </cell>
          <cell r="L58">
            <v>12</v>
          </cell>
        </row>
      </sheetData>
      <sheetData sheetId="1">
        <row r="22">
          <cell r="B22">
            <v>44237</v>
          </cell>
        </row>
        <row r="23">
          <cell r="D23">
            <v>11.3</v>
          </cell>
          <cell r="E23">
            <v>7.37</v>
          </cell>
          <cell r="F23">
            <v>171</v>
          </cell>
          <cell r="G23">
            <v>30.261804518224</v>
          </cell>
          <cell r="H23">
            <v>160</v>
          </cell>
        </row>
        <row r="23">
          <cell r="J23">
            <v>39.1068</v>
          </cell>
          <cell r="K23">
            <v>3.96552</v>
          </cell>
          <cell r="L23">
            <v>170000</v>
          </cell>
        </row>
        <row r="24">
          <cell r="D24">
            <v>11.45</v>
          </cell>
          <cell r="E24">
            <v>7.355</v>
          </cell>
          <cell r="F24">
            <v>174</v>
          </cell>
          <cell r="G24">
            <v>65.940025913728</v>
          </cell>
          <cell r="H24">
            <v>173.333333333333</v>
          </cell>
        </row>
        <row r="24">
          <cell r="J24">
            <v>44.0964</v>
          </cell>
          <cell r="K24">
            <v>4.37304</v>
          </cell>
          <cell r="L24">
            <v>180000</v>
          </cell>
        </row>
        <row r="25">
          <cell r="D25">
            <v>11.25</v>
          </cell>
          <cell r="E25">
            <v>7.325</v>
          </cell>
          <cell r="F25">
            <v>184.5</v>
          </cell>
          <cell r="G25">
            <v>56.999883926256</v>
          </cell>
          <cell r="H25">
            <v>176.666666666667</v>
          </cell>
        </row>
        <row r="25">
          <cell r="J25">
            <v>36.204</v>
          </cell>
          <cell r="K25">
            <v>3.5892</v>
          </cell>
          <cell r="L25">
            <v>170000</v>
          </cell>
        </row>
        <row r="26">
          <cell r="D26">
            <v>11.35</v>
          </cell>
          <cell r="E26">
            <v>7.57</v>
          </cell>
          <cell r="F26">
            <v>185.25</v>
          </cell>
          <cell r="G26">
            <v>65.592590889776</v>
          </cell>
          <cell r="H26">
            <v>186.666666666667</v>
          </cell>
        </row>
        <row r="26">
          <cell r="J26">
            <v>37.7412</v>
          </cell>
          <cell r="K26">
            <v>3.7668</v>
          </cell>
          <cell r="L26">
            <v>200000</v>
          </cell>
        </row>
        <row r="27">
          <cell r="D27">
            <v>11.25</v>
          </cell>
          <cell r="E27">
            <v>7.475</v>
          </cell>
          <cell r="F27">
            <v>159.3</v>
          </cell>
          <cell r="G27">
            <v>28.719737893992</v>
          </cell>
          <cell r="H27">
            <v>180</v>
          </cell>
        </row>
        <row r="27">
          <cell r="J27">
            <v>39.078</v>
          </cell>
          <cell r="K27">
            <v>3.88776</v>
          </cell>
          <cell r="L27">
            <v>150000</v>
          </cell>
        </row>
        <row r="54">
          <cell r="C54">
            <v>47.7142857142857</v>
          </cell>
          <cell r="D54">
            <v>11.4</v>
          </cell>
          <cell r="E54">
            <v>6.785</v>
          </cell>
          <cell r="F54">
            <v>2.78</v>
          </cell>
          <cell r="G54">
            <v>6.01763494928</v>
          </cell>
          <cell r="H54">
            <v>2.40000000000001</v>
          </cell>
        </row>
        <row r="54">
          <cell r="J54">
            <v>16.2072</v>
          </cell>
          <cell r="K54">
            <v>1.154688</v>
          </cell>
          <cell r="L54">
            <v>15</v>
          </cell>
        </row>
        <row r="55">
          <cell r="C55">
            <v>95.7571428571429</v>
          </cell>
          <cell r="D55">
            <v>11.4</v>
          </cell>
          <cell r="E55">
            <v>6.745</v>
          </cell>
          <cell r="F55">
            <v>1.88</v>
          </cell>
          <cell r="G55">
            <v>7.289090462912</v>
          </cell>
          <cell r="H55">
            <v>1.80000000000001</v>
          </cell>
        </row>
        <row r="55">
          <cell r="J55">
            <v>13.91376</v>
          </cell>
          <cell r="K55">
            <v>1.075776</v>
          </cell>
          <cell r="L55">
            <v>9</v>
          </cell>
        </row>
        <row r="56">
          <cell r="C56">
            <v>30.7428571428571</v>
          </cell>
          <cell r="D56">
            <v>11.15</v>
          </cell>
          <cell r="E56">
            <v>6.71</v>
          </cell>
          <cell r="F56">
            <v>2.35</v>
          </cell>
          <cell r="G56">
            <v>3.446984228918</v>
          </cell>
          <cell r="H56">
            <v>3</v>
          </cell>
        </row>
        <row r="56">
          <cell r="J56">
            <v>14.47824</v>
          </cell>
          <cell r="K56">
            <v>1.106736</v>
          </cell>
          <cell r="L56">
            <v>7.5</v>
          </cell>
        </row>
        <row r="57">
          <cell r="C57">
            <v>193.785714285714</v>
          </cell>
          <cell r="D57">
            <v>11.55</v>
          </cell>
          <cell r="E57">
            <v>6.885</v>
          </cell>
          <cell r="F57">
            <v>2.52</v>
          </cell>
          <cell r="G57">
            <v>8.290783126544</v>
          </cell>
          <cell r="H57">
            <v>4.40000000000001</v>
          </cell>
        </row>
        <row r="57">
          <cell r="J57">
            <v>11.7168</v>
          </cell>
          <cell r="K57">
            <v>1.00776</v>
          </cell>
          <cell r="L57">
            <v>9</v>
          </cell>
        </row>
        <row r="58">
          <cell r="C58">
            <v>217.557142857143</v>
          </cell>
          <cell r="D58">
            <v>11.25</v>
          </cell>
          <cell r="E58">
            <v>6.815</v>
          </cell>
          <cell r="F58">
            <v>2.32</v>
          </cell>
          <cell r="G58">
            <v>5.715056604704</v>
          </cell>
          <cell r="H58">
            <v>3.59999999999999</v>
          </cell>
        </row>
        <row r="58">
          <cell r="J58">
            <v>10.73712</v>
          </cell>
          <cell r="K58">
            <v>0.956448</v>
          </cell>
          <cell r="L58">
            <v>11</v>
          </cell>
        </row>
      </sheetData>
      <sheetData sheetId="2">
        <row r="22">
          <cell r="B22">
            <v>44244</v>
          </cell>
        </row>
        <row r="23">
          <cell r="D23">
            <v>11.5</v>
          </cell>
          <cell r="E23">
            <v>7.42</v>
          </cell>
          <cell r="F23">
            <v>173.25</v>
          </cell>
          <cell r="G23">
            <v>88.05888815256</v>
          </cell>
          <cell r="H23">
            <v>130</v>
          </cell>
        </row>
        <row r="23">
          <cell r="J23">
            <v>44.418</v>
          </cell>
          <cell r="K23">
            <v>4.40424</v>
          </cell>
          <cell r="L23">
            <v>160000</v>
          </cell>
        </row>
        <row r="24">
          <cell r="D24">
            <v>11.55</v>
          </cell>
          <cell r="E24">
            <v>7.395</v>
          </cell>
          <cell r="F24">
            <v>181.5</v>
          </cell>
          <cell r="G24">
            <v>81.87922702704</v>
          </cell>
          <cell r="H24">
            <v>186.666666666667</v>
          </cell>
        </row>
        <row r="24">
          <cell r="J24">
            <v>39.522</v>
          </cell>
          <cell r="K24">
            <v>3.88824</v>
          </cell>
          <cell r="L24">
            <v>180000</v>
          </cell>
        </row>
        <row r="25">
          <cell r="D25">
            <v>11.85</v>
          </cell>
          <cell r="E25">
            <v>7.345</v>
          </cell>
          <cell r="F25">
            <v>186.75</v>
          </cell>
          <cell r="G25">
            <v>67.47675192446</v>
          </cell>
          <cell r="H25">
            <v>160</v>
          </cell>
        </row>
        <row r="25">
          <cell r="J25">
            <v>42.4344</v>
          </cell>
          <cell r="K25">
            <v>4.19352</v>
          </cell>
          <cell r="L25">
            <v>170000</v>
          </cell>
        </row>
        <row r="26">
          <cell r="D26">
            <v>11.3</v>
          </cell>
          <cell r="E26">
            <v>7.515</v>
          </cell>
          <cell r="F26">
            <v>194.25</v>
          </cell>
          <cell r="G26">
            <v>61.33980908036</v>
          </cell>
          <cell r="H26">
            <v>156.666666666667</v>
          </cell>
        </row>
        <row r="26">
          <cell r="J26">
            <v>36.6084</v>
          </cell>
          <cell r="K26">
            <v>3.5976</v>
          </cell>
          <cell r="L26">
            <v>190000</v>
          </cell>
        </row>
        <row r="27">
          <cell r="D27">
            <v>11.2</v>
          </cell>
          <cell r="E27">
            <v>7.465</v>
          </cell>
          <cell r="F27">
            <v>159.9</v>
          </cell>
          <cell r="G27">
            <v>56.25670625978</v>
          </cell>
          <cell r="H27">
            <v>163.333333333334</v>
          </cell>
        </row>
        <row r="27">
          <cell r="J27">
            <v>38.754</v>
          </cell>
          <cell r="K27">
            <v>3.78888</v>
          </cell>
          <cell r="L27">
            <v>140000</v>
          </cell>
        </row>
        <row r="54">
          <cell r="C54">
            <v>50.5714285714286</v>
          </cell>
          <cell r="D54">
            <v>11.5</v>
          </cell>
          <cell r="E54">
            <v>6.73</v>
          </cell>
          <cell r="F54">
            <v>3.81</v>
          </cell>
          <cell r="G54">
            <v>8.2608662183</v>
          </cell>
          <cell r="H54">
            <v>1.79999999999998</v>
          </cell>
        </row>
        <row r="54">
          <cell r="J54">
            <v>14.6376</v>
          </cell>
          <cell r="K54">
            <v>1.09632</v>
          </cell>
          <cell r="L54">
            <v>14</v>
          </cell>
        </row>
        <row r="55">
          <cell r="C55">
            <v>97.6714285714286</v>
          </cell>
          <cell r="D55">
            <v>11.45</v>
          </cell>
          <cell r="E55">
            <v>6.665</v>
          </cell>
          <cell r="F55">
            <v>2.14</v>
          </cell>
          <cell r="G55">
            <v>9.21027462318</v>
          </cell>
          <cell r="H55">
            <v>2.40000000000001</v>
          </cell>
        </row>
        <row r="55">
          <cell r="J55">
            <v>11.88384</v>
          </cell>
          <cell r="K55">
            <v>1.020336</v>
          </cell>
          <cell r="L55">
            <v>9.5</v>
          </cell>
        </row>
        <row r="56">
          <cell r="C56">
            <v>35.9857142857143</v>
          </cell>
          <cell r="D56">
            <v>11.65</v>
          </cell>
          <cell r="E56">
            <v>6.615</v>
          </cell>
          <cell r="F56">
            <v>2.49</v>
          </cell>
          <cell r="G56">
            <v>8.53279942036</v>
          </cell>
          <cell r="H56">
            <v>1.60000000000002</v>
          </cell>
        </row>
        <row r="56">
          <cell r="J56">
            <v>9.44832</v>
          </cell>
          <cell r="K56">
            <v>0.91896</v>
          </cell>
          <cell r="L56">
            <v>5.5</v>
          </cell>
        </row>
        <row r="57">
          <cell r="C57">
            <v>191.1</v>
          </cell>
          <cell r="D57">
            <v>11.3</v>
          </cell>
          <cell r="E57">
            <v>6.755</v>
          </cell>
          <cell r="F57">
            <v>2.85</v>
          </cell>
          <cell r="G57">
            <v>9.37453837345</v>
          </cell>
          <cell r="H57">
            <v>4.79999999999998</v>
          </cell>
        </row>
        <row r="57">
          <cell r="J57">
            <v>9.98256</v>
          </cell>
          <cell r="K57">
            <v>0.948048</v>
          </cell>
          <cell r="L57">
            <v>6.5</v>
          </cell>
        </row>
        <row r="58">
          <cell r="C58">
            <v>219.5</v>
          </cell>
          <cell r="D58">
            <v>11.1</v>
          </cell>
          <cell r="E58">
            <v>6.695</v>
          </cell>
          <cell r="F58">
            <v>3.04</v>
          </cell>
          <cell r="G58">
            <v>11.06102265588</v>
          </cell>
          <cell r="H58">
            <v>4.40000000000001</v>
          </cell>
        </row>
        <row r="58">
          <cell r="J58">
            <v>14.38896</v>
          </cell>
          <cell r="K58">
            <v>1.076592</v>
          </cell>
          <cell r="L58">
            <v>10</v>
          </cell>
        </row>
      </sheetData>
      <sheetData sheetId="3">
        <row r="22">
          <cell r="B22">
            <v>44251</v>
          </cell>
        </row>
        <row r="23">
          <cell r="D23">
            <v>12.85</v>
          </cell>
          <cell r="E23">
            <v>7.445</v>
          </cell>
          <cell r="F23">
            <v>175.125</v>
          </cell>
          <cell r="G23">
            <v>84.00576017946</v>
          </cell>
          <cell r="H23">
            <v>190</v>
          </cell>
        </row>
        <row r="23">
          <cell r="J23">
            <v>44.9016</v>
          </cell>
          <cell r="K23">
            <v>4.3596</v>
          </cell>
          <cell r="L23">
            <v>190000</v>
          </cell>
        </row>
        <row r="24">
          <cell r="D24">
            <v>12.45</v>
          </cell>
          <cell r="E24">
            <v>7.445</v>
          </cell>
          <cell r="F24">
            <v>177</v>
          </cell>
          <cell r="G24">
            <v>103.78388835932</v>
          </cell>
          <cell r="H24">
            <v>163.333333333333</v>
          </cell>
        </row>
        <row r="24">
          <cell r="J24">
            <v>42.9852</v>
          </cell>
          <cell r="K24">
            <v>4.24248</v>
          </cell>
          <cell r="L24">
            <v>160000</v>
          </cell>
        </row>
        <row r="25">
          <cell r="D25">
            <v>12.4</v>
          </cell>
          <cell r="E25">
            <v>7.38</v>
          </cell>
          <cell r="F25">
            <v>184.875</v>
          </cell>
          <cell r="G25">
            <v>109.10761377464</v>
          </cell>
          <cell r="H25">
            <v>166.666666666667</v>
          </cell>
        </row>
        <row r="25">
          <cell r="J25">
            <v>39.9348</v>
          </cell>
          <cell r="K25">
            <v>3.76752</v>
          </cell>
          <cell r="L25">
            <v>170000</v>
          </cell>
        </row>
        <row r="26">
          <cell r="D26">
            <v>12.15</v>
          </cell>
          <cell r="E26">
            <v>7.52</v>
          </cell>
          <cell r="F26">
            <v>193.125</v>
          </cell>
          <cell r="G26">
            <v>75.51324647724</v>
          </cell>
          <cell r="H26">
            <v>186.666666666667</v>
          </cell>
        </row>
        <row r="26">
          <cell r="J26">
            <v>41.4192</v>
          </cell>
          <cell r="K26">
            <v>4.00128</v>
          </cell>
          <cell r="L26">
            <v>190000</v>
          </cell>
        </row>
        <row r="27">
          <cell r="D27">
            <v>12.65</v>
          </cell>
          <cell r="E27">
            <v>7.505</v>
          </cell>
          <cell r="F27">
            <v>161.4</v>
          </cell>
          <cell r="G27">
            <v>89.53123886579</v>
          </cell>
          <cell r="H27">
            <v>183.333333333333</v>
          </cell>
        </row>
        <row r="27">
          <cell r="J27">
            <v>38.6016</v>
          </cell>
          <cell r="K27">
            <v>3.86592</v>
          </cell>
          <cell r="L27">
            <v>180000</v>
          </cell>
        </row>
        <row r="54">
          <cell r="C54">
            <v>38.5714285714286</v>
          </cell>
          <cell r="D54">
            <v>12.65</v>
          </cell>
          <cell r="E54">
            <v>6.74</v>
          </cell>
          <cell r="F54">
            <v>3.69</v>
          </cell>
          <cell r="G54">
            <v>18.51361621172</v>
          </cell>
          <cell r="H54">
            <v>1.19999999999999</v>
          </cell>
        </row>
        <row r="54">
          <cell r="J54">
            <v>14.20896</v>
          </cell>
          <cell r="K54">
            <v>1.06896</v>
          </cell>
          <cell r="L54">
            <v>6.5</v>
          </cell>
        </row>
        <row r="55">
          <cell r="C55">
            <v>78.9</v>
          </cell>
          <cell r="D55">
            <v>12.3</v>
          </cell>
          <cell r="E55">
            <v>6.715</v>
          </cell>
          <cell r="F55">
            <v>1.7</v>
          </cell>
          <cell r="G55">
            <v>7.2093135077</v>
          </cell>
          <cell r="H55">
            <v>2.19999999999999</v>
          </cell>
        </row>
        <row r="55">
          <cell r="J55">
            <v>12.12912</v>
          </cell>
          <cell r="K55">
            <v>0.998064</v>
          </cell>
          <cell r="L55">
            <v>5</v>
          </cell>
        </row>
        <row r="56">
          <cell r="C56">
            <v>29.7142857142857</v>
          </cell>
          <cell r="D56">
            <v>12.45</v>
          </cell>
          <cell r="E56">
            <v>6.665</v>
          </cell>
          <cell r="F56">
            <v>2.31</v>
          </cell>
          <cell r="G56">
            <v>8.136790507385</v>
          </cell>
          <cell r="H56">
            <v>1.79999999999998</v>
          </cell>
        </row>
        <row r="56">
          <cell r="J56">
            <v>10.7376</v>
          </cell>
          <cell r="K56">
            <v>0.952944</v>
          </cell>
          <cell r="L56">
            <v>5.5</v>
          </cell>
        </row>
        <row r="57">
          <cell r="C57">
            <v>157.585714285714</v>
          </cell>
          <cell r="D57">
            <v>12.25</v>
          </cell>
          <cell r="E57">
            <v>6.825</v>
          </cell>
          <cell r="F57">
            <v>2.57</v>
          </cell>
          <cell r="G57">
            <v>9.51017605333333</v>
          </cell>
          <cell r="H57">
            <v>3.19999999999999</v>
          </cell>
        </row>
        <row r="57">
          <cell r="J57">
            <v>13.3248</v>
          </cell>
          <cell r="K57">
            <v>1.036704</v>
          </cell>
          <cell r="L57">
            <v>4</v>
          </cell>
        </row>
        <row r="58">
          <cell r="C58">
            <v>207.914285714286</v>
          </cell>
          <cell r="D58">
            <v>12.55</v>
          </cell>
          <cell r="E58">
            <v>6.775</v>
          </cell>
          <cell r="F58">
            <v>2.21</v>
          </cell>
          <cell r="G58">
            <v>12.218933258485</v>
          </cell>
          <cell r="H58">
            <v>3</v>
          </cell>
        </row>
        <row r="58">
          <cell r="J58">
            <v>11.3856</v>
          </cell>
          <cell r="K58">
            <v>0.972672</v>
          </cell>
          <cell r="L58">
            <v>3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</sheetNames>
    <sheetDataSet>
      <sheetData sheetId="0">
        <row r="23">
          <cell r="F23">
            <v>177.375</v>
          </cell>
        </row>
        <row r="24">
          <cell r="F24">
            <v>170.25</v>
          </cell>
        </row>
        <row r="25">
          <cell r="F25">
            <v>180.75</v>
          </cell>
        </row>
        <row r="26">
          <cell r="F26">
            <v>181.875</v>
          </cell>
        </row>
        <row r="27">
          <cell r="F27">
            <v>151.5</v>
          </cell>
        </row>
        <row r="54">
          <cell r="F54">
            <v>1.93</v>
          </cell>
        </row>
        <row r="55">
          <cell r="F55">
            <v>2.13</v>
          </cell>
        </row>
        <row r="56">
          <cell r="F56">
            <v>2.41</v>
          </cell>
        </row>
        <row r="57">
          <cell r="F57">
            <v>1.84</v>
          </cell>
        </row>
        <row r="58">
          <cell r="F58">
            <v>1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8" activeCellId="0" sqref="G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30</v>
      </c>
      <c r="B5" s="22" t="n">
        <f aca="false">'[1]3(수)'!$D$23</f>
        <v>11.45</v>
      </c>
      <c r="C5" s="23" t="n">
        <f aca="false">'[1]3(수)'!$E$23</f>
        <v>7.42</v>
      </c>
      <c r="D5" s="24" t="n">
        <f aca="false">'[1]10(수)'!$F$23</f>
        <v>171</v>
      </c>
      <c r="E5" s="22" t="n">
        <f aca="false">'[1]3(수)'!$G$23</f>
        <v>121.889136682048</v>
      </c>
      <c r="F5" s="22" t="n">
        <f aca="false">'[1]3(수)'!$H$23</f>
        <v>163.333333333333</v>
      </c>
      <c r="G5" s="25" t="n">
        <f aca="false">'[1]3(수)'!$J$23</f>
        <v>44.1984</v>
      </c>
      <c r="H5" s="25" t="n">
        <f aca="false">'[1]3(수)'!$K$23</f>
        <v>4.52208</v>
      </c>
      <c r="I5" s="26" t="n">
        <f aca="false">'[1]3(수)'!$L$23</f>
        <v>190000</v>
      </c>
      <c r="J5" s="27"/>
    </row>
    <row r="6" customFormat="false" ht="33.95" hidden="false" customHeight="true" outlineLevel="0" collapsed="false">
      <c r="A6" s="28" t="n">
        <f aca="false">'[1]10(수)'!$B$22</f>
        <v>44237</v>
      </c>
      <c r="B6" s="29" t="n">
        <f aca="false">'[1]10(수)'!$D$23</f>
        <v>11.3</v>
      </c>
      <c r="C6" s="30" t="n">
        <f aca="false">'[1]10(수)'!$E$23</f>
        <v>7.37</v>
      </c>
      <c r="D6" s="31" t="n">
        <f aca="false">'[1]17(수)'!$F$23</f>
        <v>173.25</v>
      </c>
      <c r="E6" s="29" t="n">
        <f aca="false">'[1]10(수)'!$G$23</f>
        <v>30.261804518224</v>
      </c>
      <c r="F6" s="29" t="n">
        <f aca="false">'[1]10(수)'!$H$23</f>
        <v>160</v>
      </c>
      <c r="G6" s="32" t="n">
        <f aca="false">'[1]10(수)'!$J$23</f>
        <v>39.1068</v>
      </c>
      <c r="H6" s="32" t="n">
        <f aca="false">'[1]10(수)'!$K$23</f>
        <v>3.96552</v>
      </c>
      <c r="I6" s="33" t="n">
        <f aca="false">'[1]10(수)'!$L$23</f>
        <v>170000</v>
      </c>
      <c r="J6" s="34"/>
    </row>
    <row r="7" customFormat="false" ht="33.95" hidden="false" customHeight="true" outlineLevel="0" collapsed="false">
      <c r="A7" s="28" t="n">
        <f aca="false">'[1]17(수)'!$B$22</f>
        <v>44244</v>
      </c>
      <c r="B7" s="31" t="n">
        <f aca="false">'[1]17(수)'!$D$23</f>
        <v>11.5</v>
      </c>
      <c r="C7" s="35" t="n">
        <f aca="false">'[1]17(수)'!$E$23</f>
        <v>7.42</v>
      </c>
      <c r="D7" s="31" t="n">
        <f aca="false">'[1]24(수)'!$F$23</f>
        <v>175.125</v>
      </c>
      <c r="E7" s="29" t="n">
        <f aca="false">'[1]17(수)'!$G$23</f>
        <v>88.05888815256</v>
      </c>
      <c r="F7" s="29" t="n">
        <f aca="false">'[1]17(수)'!$H$23</f>
        <v>130</v>
      </c>
      <c r="G7" s="32" t="n">
        <f aca="false">'[1]17(수)'!$J$23</f>
        <v>44.418</v>
      </c>
      <c r="H7" s="32" t="n">
        <f aca="false">'[1]17(수)'!$K$23</f>
        <v>4.40424</v>
      </c>
      <c r="I7" s="33" t="n">
        <f aca="false">'[1]17(수)'!$L$23</f>
        <v>160000</v>
      </c>
      <c r="J7" s="34"/>
    </row>
    <row r="8" customFormat="false" ht="33.95" hidden="false" customHeight="true" outlineLevel="0" collapsed="false">
      <c r="A8" s="28" t="n">
        <f aca="false">'[1]24(수)'!$B$22</f>
        <v>44251</v>
      </c>
      <c r="B8" s="31" t="n">
        <f aca="false">'[1]24(수)'!$D$23</f>
        <v>12.85</v>
      </c>
      <c r="C8" s="35" t="n">
        <f aca="false">'[1]24(수)'!$E$23</f>
        <v>7.445</v>
      </c>
      <c r="D8" s="31" t="n">
        <f aca="false">'[2]3(수)'!$F$23</f>
        <v>177.375</v>
      </c>
      <c r="E8" s="29" t="n">
        <f aca="false">'[1]24(수)'!$G$23</f>
        <v>84.00576017946</v>
      </c>
      <c r="F8" s="29" t="n">
        <f aca="false">'[1]24(수)'!$H$23</f>
        <v>190</v>
      </c>
      <c r="G8" s="32" t="n">
        <f aca="false">'[1]24(수)'!$J$23</f>
        <v>44.9016</v>
      </c>
      <c r="H8" s="32" t="n">
        <f aca="false">'[1]24(수)'!$K$23</f>
        <v>4.3596</v>
      </c>
      <c r="I8" s="33" t="n">
        <f aca="false">'[1]24(수)'!$L$23</f>
        <v>19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2.85</v>
      </c>
      <c r="C10" s="45" t="n">
        <f aca="false">MAX(C5:C9)</f>
        <v>7.445</v>
      </c>
      <c r="D10" s="44" t="n">
        <f aca="false">MAX(D5:D9)</f>
        <v>177.375</v>
      </c>
      <c r="E10" s="44" t="n">
        <f aca="false">MAX(E5:E9)</f>
        <v>121.889136682048</v>
      </c>
      <c r="F10" s="44" t="n">
        <f aca="false">MAX(F5:F9)</f>
        <v>190</v>
      </c>
      <c r="G10" s="46" t="n">
        <f aca="false">MAX(G5:G9)</f>
        <v>44.9016</v>
      </c>
      <c r="H10" s="46" t="n">
        <f aca="false">MAX(H5:H9)</f>
        <v>4.52208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3</v>
      </c>
      <c r="C11" s="51" t="n">
        <f aca="false">MIN(C5:C9)</f>
        <v>7.37</v>
      </c>
      <c r="D11" s="50" t="n">
        <f aca="false">MIN(D5:D9)</f>
        <v>171</v>
      </c>
      <c r="E11" s="50" t="n">
        <f aca="false">MIN(E5:E9)</f>
        <v>30.261804518224</v>
      </c>
      <c r="F11" s="50" t="n">
        <f aca="false">MIN(F5:F9)</f>
        <v>130</v>
      </c>
      <c r="G11" s="52" t="n">
        <f aca="false">MIN(G5:G9)</f>
        <v>39.1068</v>
      </c>
      <c r="H11" s="52" t="n">
        <f aca="false">MIN(H5:H9)</f>
        <v>3.9655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775</v>
      </c>
      <c r="C12" s="56" t="n">
        <f aca="false">AVERAGE(C5:C9)</f>
        <v>7.41375</v>
      </c>
      <c r="D12" s="55" t="n">
        <f aca="false">AVERAGE(D5:D9)</f>
        <v>174.1875</v>
      </c>
      <c r="E12" s="55" t="n">
        <f aca="false">AVERAGE(E5:E9)</f>
        <v>81.053897383073</v>
      </c>
      <c r="F12" s="55" t="n">
        <f aca="false">AVERAGE(F5:F9)</f>
        <v>160.833333333333</v>
      </c>
      <c r="G12" s="57" t="n">
        <f aca="false">AVERAGE(G5:G9)</f>
        <v>43.1562</v>
      </c>
      <c r="H12" s="57" t="n">
        <f aca="false">AVERAGE(H5:H9)</f>
        <v>4.31286</v>
      </c>
      <c r="I12" s="58" t="n">
        <f aca="false">AVERAGE(I5:I9)</f>
        <v>17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30</v>
      </c>
      <c r="B15" s="22" t="n">
        <f aca="false">'[1]3(수)'!$D$54</f>
        <v>11.35</v>
      </c>
      <c r="C15" s="23" t="n">
        <f aca="false">'[1]3(수)'!$E$54</f>
        <v>6.71</v>
      </c>
      <c r="D15" s="22" t="n">
        <f aca="false">'[1]10(수)'!$F$54</f>
        <v>2.78</v>
      </c>
      <c r="E15" s="22" t="n">
        <f aca="false">'[1]3(수)'!$G$54</f>
        <v>11.771407158216</v>
      </c>
      <c r="F15" s="22" t="n">
        <f aca="false">'[1]3(수)'!$H$54</f>
        <v>1.59999999999999</v>
      </c>
      <c r="G15" s="25" t="n">
        <f aca="false">'[1]3(수)'!$J$54</f>
        <v>12.94704</v>
      </c>
      <c r="H15" s="25" t="n">
        <f aca="false">'[1]3(수)'!$K$54</f>
        <v>1.025472</v>
      </c>
      <c r="I15" s="62" t="n">
        <f aca="false">'[1]3(수)'!$L$54</f>
        <v>14</v>
      </c>
      <c r="J15" s="63" t="n">
        <f aca="false">'[1]3(수)'!$C$54</f>
        <v>47.4285714285714</v>
      </c>
    </row>
    <row r="16" customFormat="false" ht="33.95" hidden="false" customHeight="true" outlineLevel="0" collapsed="false">
      <c r="A16" s="28" t="n">
        <f aca="false">A6</f>
        <v>44237</v>
      </c>
      <c r="B16" s="29" t="n">
        <f aca="false">'[1]10(수)'!$D$54</f>
        <v>11.4</v>
      </c>
      <c r="C16" s="64" t="n">
        <f aca="false">'[1]10(수)'!$E$54</f>
        <v>6.785</v>
      </c>
      <c r="D16" s="65" t="n">
        <f aca="false">'[1]17(수)'!$F$54</f>
        <v>3.81</v>
      </c>
      <c r="E16" s="29" t="n">
        <f aca="false">'[1]10(수)'!$G$54</f>
        <v>6.01763494928</v>
      </c>
      <c r="F16" s="65" t="n">
        <f aca="false">'[1]10(수)'!$H$54</f>
        <v>2.40000000000001</v>
      </c>
      <c r="G16" s="66" t="n">
        <f aca="false">'[1]10(수)'!$J$54</f>
        <v>16.2072</v>
      </c>
      <c r="H16" s="66" t="n">
        <f aca="false">'[1]10(수)'!$K$54</f>
        <v>1.154688</v>
      </c>
      <c r="I16" s="67" t="n">
        <f aca="false">'[1]10(수)'!$L$54</f>
        <v>15</v>
      </c>
      <c r="J16" s="68" t="n">
        <f aca="false">'[1]10(수)'!$C$54</f>
        <v>47.7142857142857</v>
      </c>
    </row>
    <row r="17" customFormat="false" ht="33.95" hidden="false" customHeight="true" outlineLevel="0" collapsed="false">
      <c r="A17" s="28" t="n">
        <f aca="false">A7</f>
        <v>44244</v>
      </c>
      <c r="B17" s="29" t="n">
        <f aca="false">'[1]17(수)'!$D$54</f>
        <v>11.5</v>
      </c>
      <c r="C17" s="64" t="n">
        <f aca="false">'[1]17(수)'!$E$54</f>
        <v>6.73</v>
      </c>
      <c r="D17" s="65" t="n">
        <f aca="false">'[1]24(수)'!$F$54</f>
        <v>3.69</v>
      </c>
      <c r="E17" s="29" t="n">
        <f aca="false">'[1]17(수)'!$G$54</f>
        <v>8.2608662183</v>
      </c>
      <c r="F17" s="65" t="n">
        <f aca="false">'[1]17(수)'!$H$54</f>
        <v>1.79999999999998</v>
      </c>
      <c r="G17" s="66" t="n">
        <f aca="false">'[1]17(수)'!$J$54</f>
        <v>14.6376</v>
      </c>
      <c r="H17" s="66" t="n">
        <f aca="false">'[1]17(수)'!$K$54</f>
        <v>1.09632</v>
      </c>
      <c r="I17" s="67" t="n">
        <f aca="false">'[1]17(수)'!$L$54</f>
        <v>14</v>
      </c>
      <c r="J17" s="68" t="n">
        <f aca="false">'[1]17(수)'!$C$54</f>
        <v>50.5714285714286</v>
      </c>
    </row>
    <row r="18" customFormat="false" ht="33.95" hidden="false" customHeight="true" outlineLevel="0" collapsed="false">
      <c r="A18" s="28" t="n">
        <f aca="false">A8</f>
        <v>44251</v>
      </c>
      <c r="B18" s="29" t="n">
        <f aca="false">'[1]24(수)'!$D$54</f>
        <v>12.65</v>
      </c>
      <c r="C18" s="64" t="n">
        <f aca="false">'[1]24(수)'!$E$54</f>
        <v>6.74</v>
      </c>
      <c r="D18" s="65" t="n">
        <f aca="false">'[2]3(수)'!$F$54</f>
        <v>1.93</v>
      </c>
      <c r="E18" s="29" t="n">
        <f aca="false">'[1]24(수)'!$G$54</f>
        <v>18.51361621172</v>
      </c>
      <c r="F18" s="65" t="n">
        <f aca="false">'[1]24(수)'!$H$54</f>
        <v>1.19999999999999</v>
      </c>
      <c r="G18" s="66" t="n">
        <f aca="false">'[1]24(수)'!$J$54</f>
        <v>14.20896</v>
      </c>
      <c r="H18" s="66" t="n">
        <f aca="false">'[1]24(수)'!$K$54</f>
        <v>1.06896</v>
      </c>
      <c r="I18" s="67" t="n">
        <f aca="false">'[1]24(수)'!$L$54</f>
        <v>6.5</v>
      </c>
      <c r="J18" s="68" t="n">
        <f aca="false">'[1]24(수)'!$C$54</f>
        <v>38.5714285714286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2.65</v>
      </c>
      <c r="C20" s="78" t="n">
        <f aca="false">MAX(C15:C19)</f>
        <v>6.785</v>
      </c>
      <c r="D20" s="77" t="n">
        <f aca="false">MAX(D15:D19)</f>
        <v>3.81</v>
      </c>
      <c r="E20" s="77" t="n">
        <f aca="false">MAX(E15:E19)</f>
        <v>18.51361621172</v>
      </c>
      <c r="F20" s="77" t="n">
        <f aca="false">MAX(F15:F19)</f>
        <v>2.40000000000001</v>
      </c>
      <c r="G20" s="79" t="n">
        <f aca="false">MAX(G15:G19)</f>
        <v>16.2072</v>
      </c>
      <c r="H20" s="79" t="n">
        <f aca="false">MAX(H15:H19)</f>
        <v>1.154688</v>
      </c>
      <c r="I20" s="80" t="s">
        <v>18</v>
      </c>
      <c r="J20" s="81" t="n">
        <f aca="false">MAX(J15:J19)</f>
        <v>50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35</v>
      </c>
      <c r="C21" s="51" t="n">
        <f aca="false">MIN(C15:C19)</f>
        <v>6.71</v>
      </c>
      <c r="D21" s="50" t="n">
        <f aca="false">MIN(D15:D19)</f>
        <v>1.93</v>
      </c>
      <c r="E21" s="50" t="n">
        <f aca="false">MIN(E15:E19)</f>
        <v>6.01763494928</v>
      </c>
      <c r="F21" s="50" t="n">
        <f aca="false">MIN(F15:F19)</f>
        <v>1.19999999999999</v>
      </c>
      <c r="G21" s="52" t="n">
        <f aca="false">MIN(G15:G19)</f>
        <v>12.94704</v>
      </c>
      <c r="H21" s="52" t="n">
        <f aca="false">MIN(H15:H19)</f>
        <v>1.025472</v>
      </c>
      <c r="I21" s="82" t="s">
        <v>18</v>
      </c>
      <c r="J21" s="83" t="n">
        <f aca="false">MIN(J15:J19)</f>
        <v>38.5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725</v>
      </c>
      <c r="C22" s="56" t="n">
        <f aca="false">AVERAGE(C15:C19)</f>
        <v>6.74125</v>
      </c>
      <c r="D22" s="55" t="n">
        <f aca="false">AVERAGE(D15:D19)</f>
        <v>3.0525</v>
      </c>
      <c r="E22" s="55" t="n">
        <f aca="false">AVERAGE(E15:E19)</f>
        <v>11.140881134379</v>
      </c>
      <c r="F22" s="55" t="n">
        <f aca="false">AVERAGE(F15:F19)</f>
        <v>1.74999999999999</v>
      </c>
      <c r="G22" s="57" t="n">
        <f aca="false">AVERAGE(G15:G19)</f>
        <v>14.5002</v>
      </c>
      <c r="H22" s="57" t="n">
        <f aca="false">AVERAGE(H15:H19)</f>
        <v>1.08636</v>
      </c>
      <c r="I22" s="84" t="s">
        <v>18</v>
      </c>
      <c r="J22" s="85" t="n">
        <f aca="false">AVERAGE(J15:J19)</f>
        <v>46.0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30</v>
      </c>
      <c r="B5" s="22" t="n">
        <f aca="false">'[1]3(수)'!$D$24</f>
        <v>11.2</v>
      </c>
      <c r="C5" s="23" t="n">
        <f aca="false">'[1]3(수)'!$E$24</f>
        <v>7.41</v>
      </c>
      <c r="D5" s="24" t="n">
        <f aca="false">'[1]10(수)'!$F$24</f>
        <v>174</v>
      </c>
      <c r="E5" s="22" t="n">
        <f aca="false">'[1]3(수)'!$G$24</f>
        <v>127.227635888956</v>
      </c>
      <c r="F5" s="22" t="n">
        <f aca="false">'[1]3(수)'!$H$24</f>
        <v>186.666666666667</v>
      </c>
      <c r="G5" s="25" t="n">
        <f aca="false">'[1]3(수)'!$J$24</f>
        <v>39.216</v>
      </c>
      <c r="H5" s="25" t="n">
        <f aca="false">'[1]3(수)'!$K$24</f>
        <v>3.942</v>
      </c>
      <c r="I5" s="26" t="n">
        <f aca="false">'[1]3(수)'!$L$24</f>
        <v>200000</v>
      </c>
      <c r="J5" s="27"/>
    </row>
    <row r="6" customFormat="false" ht="33.95" hidden="false" customHeight="true" outlineLevel="0" collapsed="false">
      <c r="A6" s="28" t="n">
        <f aca="false">'[1]10(수)'!$B$22</f>
        <v>44237</v>
      </c>
      <c r="B6" s="29" t="n">
        <f aca="false">'[1]10(수)'!$D$24</f>
        <v>11.45</v>
      </c>
      <c r="C6" s="30" t="n">
        <f aca="false">'[1]10(수)'!$E$24</f>
        <v>7.355</v>
      </c>
      <c r="D6" s="31" t="n">
        <f aca="false">'[1]17(수)'!$F$24</f>
        <v>181.5</v>
      </c>
      <c r="E6" s="29" t="n">
        <f aca="false">'[1]10(수)'!$G$24</f>
        <v>65.940025913728</v>
      </c>
      <c r="F6" s="29" t="n">
        <f aca="false">'[1]10(수)'!$H$24</f>
        <v>173.333333333333</v>
      </c>
      <c r="G6" s="32" t="n">
        <f aca="false">'[1]10(수)'!$J$24</f>
        <v>44.0964</v>
      </c>
      <c r="H6" s="32" t="n">
        <f aca="false">'[1]10(수)'!$K$24</f>
        <v>4.37304</v>
      </c>
      <c r="I6" s="33" t="n">
        <f aca="false">'[1]10(수)'!$L$24</f>
        <v>180000</v>
      </c>
      <c r="J6" s="34"/>
    </row>
    <row r="7" customFormat="false" ht="33.95" hidden="false" customHeight="true" outlineLevel="0" collapsed="false">
      <c r="A7" s="28" t="n">
        <f aca="false">'[1]17(수)'!$B$22</f>
        <v>44244</v>
      </c>
      <c r="B7" s="31" t="n">
        <f aca="false">'[1]17(수)'!$D$24</f>
        <v>11.55</v>
      </c>
      <c r="C7" s="35" t="n">
        <f aca="false">'[1]17(수)'!$E$24</f>
        <v>7.395</v>
      </c>
      <c r="D7" s="31" t="n">
        <f aca="false">'[1]24(수)'!$F$24</f>
        <v>177</v>
      </c>
      <c r="E7" s="29" t="n">
        <f aca="false">'[1]17(수)'!$G$24</f>
        <v>81.87922702704</v>
      </c>
      <c r="F7" s="29" t="n">
        <f aca="false">'[1]17(수)'!$H$24</f>
        <v>186.666666666667</v>
      </c>
      <c r="G7" s="32" t="n">
        <f aca="false">'[1]17(수)'!$J$24</f>
        <v>39.522</v>
      </c>
      <c r="H7" s="32" t="n">
        <f aca="false">'[1]17(수)'!$K$24</f>
        <v>3.88824</v>
      </c>
      <c r="I7" s="33" t="n">
        <f aca="false">'[1]17(수)'!$L$24</f>
        <v>180000</v>
      </c>
      <c r="J7" s="34"/>
    </row>
    <row r="8" customFormat="false" ht="33.95" hidden="false" customHeight="true" outlineLevel="0" collapsed="false">
      <c r="A8" s="28" t="n">
        <f aca="false">'[1]24(수)'!$B$22</f>
        <v>44251</v>
      </c>
      <c r="B8" s="31" t="n">
        <f aca="false">'[1]24(수)'!$D$24</f>
        <v>12.45</v>
      </c>
      <c r="C8" s="35" t="n">
        <f aca="false">'[1]24(수)'!$E$24</f>
        <v>7.445</v>
      </c>
      <c r="D8" s="31" t="n">
        <f aca="false">'[2]3(수)'!$F$24</f>
        <v>170.25</v>
      </c>
      <c r="E8" s="29" t="n">
        <f aca="false">'[1]24(수)'!$G$24</f>
        <v>103.78388835932</v>
      </c>
      <c r="F8" s="29" t="n">
        <f aca="false">'[1]24(수)'!$H$24</f>
        <v>163.333333333333</v>
      </c>
      <c r="G8" s="32" t="n">
        <f aca="false">'[1]24(수)'!$J$24</f>
        <v>42.9852</v>
      </c>
      <c r="H8" s="32" t="n">
        <f aca="false">'[1]24(수)'!$K$24</f>
        <v>4.24248</v>
      </c>
      <c r="I8" s="33" t="n">
        <f aca="false">'[1]24(수)'!$L$24</f>
        <v>16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2.45</v>
      </c>
      <c r="C10" s="45" t="n">
        <f aca="false">MAX(C5:C9)</f>
        <v>7.445</v>
      </c>
      <c r="D10" s="44" t="n">
        <f aca="false">MAX(D5:D9)</f>
        <v>181.5</v>
      </c>
      <c r="E10" s="44" t="n">
        <f aca="false">MAX(E5:E9)</f>
        <v>127.227635888956</v>
      </c>
      <c r="F10" s="44" t="n">
        <f aca="false">MAX(F5:F9)</f>
        <v>186.666666666667</v>
      </c>
      <c r="G10" s="46" t="n">
        <f aca="false">MAX(G5:G9)</f>
        <v>44.0964</v>
      </c>
      <c r="H10" s="46" t="n">
        <f aca="false">MAX(H5:H9)</f>
        <v>4.37304</v>
      </c>
      <c r="I10" s="47" t="n">
        <f aca="false">MAX(I5:I9)</f>
        <v>20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2</v>
      </c>
      <c r="C11" s="51" t="n">
        <f aca="false">MIN(C5:C9)</f>
        <v>7.355</v>
      </c>
      <c r="D11" s="50" t="n">
        <f aca="false">MIN(D5:D9)</f>
        <v>170.25</v>
      </c>
      <c r="E11" s="50" t="n">
        <f aca="false">MIN(E5:E9)</f>
        <v>65.940025913728</v>
      </c>
      <c r="F11" s="50" t="n">
        <f aca="false">MIN(F5:F9)</f>
        <v>163.333333333333</v>
      </c>
      <c r="G11" s="52" t="n">
        <f aca="false">MIN(G5:G9)</f>
        <v>39.216</v>
      </c>
      <c r="H11" s="52" t="n">
        <f aca="false">MIN(H5:H9)</f>
        <v>3.88824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6625</v>
      </c>
      <c r="C12" s="56" t="n">
        <f aca="false">AVERAGE(C5:C9)</f>
        <v>7.40125</v>
      </c>
      <c r="D12" s="55" t="n">
        <f aca="false">AVERAGE(D5:D9)</f>
        <v>175.6875</v>
      </c>
      <c r="E12" s="55" t="n">
        <f aca="false">AVERAGE(E5:E9)</f>
        <v>94.707694297261</v>
      </c>
      <c r="F12" s="55" t="n">
        <f aca="false">AVERAGE(F5:F9)</f>
        <v>177.5</v>
      </c>
      <c r="G12" s="57" t="n">
        <f aca="false">AVERAGE(G5:G9)</f>
        <v>41.4549</v>
      </c>
      <c r="H12" s="57" t="n">
        <f aca="false">AVERAGE(H5:H9)</f>
        <v>4.11144</v>
      </c>
      <c r="I12" s="58" t="n">
        <f aca="false">AVERAGE(I5:I9)</f>
        <v>18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30</v>
      </c>
      <c r="B15" s="22" t="n">
        <f aca="false">'[1]3(수)'!$D$55</f>
        <v>11.4</v>
      </c>
      <c r="C15" s="23" t="n">
        <f aca="false">'[1]3(수)'!$E$55</f>
        <v>6.685</v>
      </c>
      <c r="D15" s="22" t="n">
        <f aca="false">'[1]10(수)'!$F$55</f>
        <v>1.88</v>
      </c>
      <c r="E15" s="22" t="n">
        <f aca="false">'[1]3(수)'!$G$55</f>
        <v>4.251130983754</v>
      </c>
      <c r="F15" s="22" t="n">
        <f aca="false">'[1]3(수)'!$H$55</f>
        <v>2.20000000000002</v>
      </c>
      <c r="G15" s="25" t="n">
        <f aca="false">'[1]3(수)'!$J$55</f>
        <v>9.82416</v>
      </c>
      <c r="H15" s="25" t="n">
        <f aca="false">'[1]3(수)'!$K$55</f>
        <v>0.904752</v>
      </c>
      <c r="I15" s="62" t="n">
        <f aca="false">'[1]3(수)'!$L$55</f>
        <v>7</v>
      </c>
      <c r="J15" s="63" t="n">
        <f aca="false">'[1]3(수)'!$C$55</f>
        <v>111.285714285714</v>
      </c>
    </row>
    <row r="16" customFormat="false" ht="33.95" hidden="false" customHeight="true" outlineLevel="0" collapsed="false">
      <c r="A16" s="28" t="n">
        <f aca="false">A6</f>
        <v>44237</v>
      </c>
      <c r="B16" s="29" t="n">
        <f aca="false">'[1]10(수)'!$D$55</f>
        <v>11.4</v>
      </c>
      <c r="C16" s="64" t="n">
        <f aca="false">'[1]10(수)'!$E$55</f>
        <v>6.745</v>
      </c>
      <c r="D16" s="65" t="n">
        <f aca="false">'[1]17(수)'!$F$55</f>
        <v>2.14</v>
      </c>
      <c r="E16" s="29" t="n">
        <f aca="false">'[1]10(수)'!$G$55</f>
        <v>7.289090462912</v>
      </c>
      <c r="F16" s="65" t="n">
        <f aca="false">'[1]10(수)'!$H$55</f>
        <v>1.80000000000001</v>
      </c>
      <c r="G16" s="66" t="n">
        <f aca="false">'[1]10(수)'!$J$55</f>
        <v>13.91376</v>
      </c>
      <c r="H16" s="66" t="n">
        <f aca="false">'[1]10(수)'!$K$55</f>
        <v>1.075776</v>
      </c>
      <c r="I16" s="67" t="n">
        <f aca="false">'[1]10(수)'!$L$55</f>
        <v>9</v>
      </c>
      <c r="J16" s="68" t="n">
        <f aca="false">'[1]10(수)'!$C$55</f>
        <v>95.7571428571429</v>
      </c>
    </row>
    <row r="17" customFormat="false" ht="33.95" hidden="false" customHeight="true" outlineLevel="0" collapsed="false">
      <c r="A17" s="28" t="n">
        <f aca="false">A7</f>
        <v>44244</v>
      </c>
      <c r="B17" s="29" t="n">
        <f aca="false">'[1]17(수)'!$D$55</f>
        <v>11.45</v>
      </c>
      <c r="C17" s="64" t="n">
        <f aca="false">'[1]17(수)'!$E$55</f>
        <v>6.665</v>
      </c>
      <c r="D17" s="65" t="n">
        <f aca="false">'[1]24(수)'!$F$55</f>
        <v>1.7</v>
      </c>
      <c r="E17" s="29" t="n">
        <f aca="false">'[1]17(수)'!$G$55</f>
        <v>9.21027462318</v>
      </c>
      <c r="F17" s="65" t="n">
        <f aca="false">'[1]17(수)'!$H$55</f>
        <v>2.40000000000001</v>
      </c>
      <c r="G17" s="66" t="n">
        <f aca="false">'[1]17(수)'!$J$55</f>
        <v>11.88384</v>
      </c>
      <c r="H17" s="66" t="n">
        <f aca="false">'[1]17(수)'!$K$55</f>
        <v>1.020336</v>
      </c>
      <c r="I17" s="67" t="n">
        <f aca="false">'[1]17(수)'!$L$55</f>
        <v>9.5</v>
      </c>
      <c r="J17" s="68" t="n">
        <f aca="false">'[1]17(수)'!$C$55</f>
        <v>97.6714285714286</v>
      </c>
    </row>
    <row r="18" customFormat="false" ht="33.95" hidden="false" customHeight="true" outlineLevel="0" collapsed="false">
      <c r="A18" s="28" t="n">
        <f aca="false">A8</f>
        <v>44251</v>
      </c>
      <c r="B18" s="29" t="n">
        <f aca="false">'[1]24(수)'!$D$55</f>
        <v>12.3</v>
      </c>
      <c r="C18" s="64" t="n">
        <f aca="false">'[1]24(수)'!$E$55</f>
        <v>6.715</v>
      </c>
      <c r="D18" s="65" t="n">
        <f aca="false">'[2]3(수)'!$F$55</f>
        <v>2.13</v>
      </c>
      <c r="E18" s="29" t="n">
        <f aca="false">'[1]24(수)'!$G$55</f>
        <v>7.2093135077</v>
      </c>
      <c r="F18" s="65" t="n">
        <f aca="false">'[1]24(수)'!$H$55</f>
        <v>2.19999999999999</v>
      </c>
      <c r="G18" s="66" t="n">
        <f aca="false">'[1]24(수)'!$J$55</f>
        <v>12.12912</v>
      </c>
      <c r="H18" s="66" t="n">
        <f aca="false">'[1]24(수)'!$K$55</f>
        <v>0.998064</v>
      </c>
      <c r="I18" s="67" t="n">
        <f aca="false">'[1]24(수)'!$L$55</f>
        <v>5</v>
      </c>
      <c r="J18" s="68" t="n">
        <f aca="false">'[1]24(수)'!$C$55</f>
        <v>78.9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2.3</v>
      </c>
      <c r="C20" s="78" t="n">
        <f aca="false">MAX(C15:C19)</f>
        <v>6.745</v>
      </c>
      <c r="D20" s="77" t="n">
        <f aca="false">MAX(D15:D19)</f>
        <v>2.14</v>
      </c>
      <c r="E20" s="77" t="n">
        <f aca="false">MAX(E15:E19)</f>
        <v>9.21027462318</v>
      </c>
      <c r="F20" s="77" t="n">
        <f aca="false">MAX(F15:F19)</f>
        <v>2.40000000000001</v>
      </c>
      <c r="G20" s="79" t="n">
        <f aca="false">MAX(G15:G19)</f>
        <v>13.91376</v>
      </c>
      <c r="H20" s="79" t="n">
        <f aca="false">MAX(H15:H19)</f>
        <v>1.075776</v>
      </c>
      <c r="I20" s="80" t="s">
        <v>18</v>
      </c>
      <c r="J20" s="81" t="n">
        <f aca="false">MAX(J15:J19)</f>
        <v>111.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4</v>
      </c>
      <c r="C21" s="51" t="n">
        <f aca="false">MIN(C15:C19)</f>
        <v>6.665</v>
      </c>
      <c r="D21" s="50" t="n">
        <f aca="false">MIN(D15:D19)</f>
        <v>1.7</v>
      </c>
      <c r="E21" s="50" t="n">
        <f aca="false">MIN(E15:E19)</f>
        <v>4.251130983754</v>
      </c>
      <c r="F21" s="50" t="n">
        <f aca="false">MIN(F15:F19)</f>
        <v>1.80000000000001</v>
      </c>
      <c r="G21" s="52" t="n">
        <f aca="false">MIN(G15:G19)</f>
        <v>9.82416</v>
      </c>
      <c r="H21" s="52" t="n">
        <f aca="false">MIN(H15:H19)</f>
        <v>0.904752</v>
      </c>
      <c r="I21" s="82" t="s">
        <v>18</v>
      </c>
      <c r="J21" s="83" t="n">
        <f aca="false">MIN(J15:J19)</f>
        <v>78.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6375</v>
      </c>
      <c r="C22" s="56" t="n">
        <f aca="false">AVERAGE(C15:C19)</f>
        <v>6.7025</v>
      </c>
      <c r="D22" s="55" t="n">
        <f aca="false">AVERAGE(D15:D19)</f>
        <v>1.9625</v>
      </c>
      <c r="E22" s="55" t="n">
        <f aca="false">AVERAGE(E15:E19)</f>
        <v>6.9899523943865</v>
      </c>
      <c r="F22" s="55" t="n">
        <f aca="false">AVERAGE(F15:F19)</f>
        <v>2.15000000000001</v>
      </c>
      <c r="G22" s="57" t="n">
        <f aca="false">AVERAGE(G15:G19)</f>
        <v>11.93772</v>
      </c>
      <c r="H22" s="57" t="n">
        <f aca="false">AVERAGE(H15:H19)</f>
        <v>0.999732</v>
      </c>
      <c r="I22" s="84" t="s">
        <v>18</v>
      </c>
      <c r="J22" s="85" t="n">
        <f aca="false">AVERAGE(J15:J19)</f>
        <v>95.90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" activeCellId="0" sqref="B3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30</v>
      </c>
      <c r="B5" s="22" t="n">
        <f aca="false">'[1]3(수)'!$D$25</f>
        <v>11.8</v>
      </c>
      <c r="C5" s="23" t="n">
        <f aca="false">'[1]3(수)'!$E$25</f>
        <v>7.37</v>
      </c>
      <c r="D5" s="24" t="n">
        <f aca="false">'[1]10(수)'!$F$25</f>
        <v>184.5</v>
      </c>
      <c r="E5" s="22" t="n">
        <f aca="false">'[1]3(수)'!$G$25</f>
        <v>101.242752283928</v>
      </c>
      <c r="F5" s="22" t="n">
        <f aca="false">'[1]3(수)'!$H$25</f>
        <v>186.666666666667</v>
      </c>
      <c r="G5" s="25" t="n">
        <f aca="false">'[1]3(수)'!$J$25</f>
        <v>37.5636</v>
      </c>
      <c r="H5" s="25" t="n">
        <f aca="false">'[1]3(수)'!$K$25</f>
        <v>3.76656</v>
      </c>
      <c r="I5" s="26" t="n">
        <f aca="false">'[1]3(수)'!$L$25</f>
        <v>160000</v>
      </c>
      <c r="J5" s="27"/>
    </row>
    <row r="6" customFormat="false" ht="33.95" hidden="false" customHeight="true" outlineLevel="0" collapsed="false">
      <c r="A6" s="28" t="n">
        <f aca="false">'[1]10(수)'!$B$22</f>
        <v>44237</v>
      </c>
      <c r="B6" s="29" t="n">
        <f aca="false">'[1]10(수)'!$D$25</f>
        <v>11.25</v>
      </c>
      <c r="C6" s="30" t="n">
        <f aca="false">'[1]10(수)'!$E$25</f>
        <v>7.325</v>
      </c>
      <c r="D6" s="31" t="n">
        <f aca="false">'[1]17(수)'!$F$25</f>
        <v>186.75</v>
      </c>
      <c r="E6" s="29" t="n">
        <f aca="false">'[1]10(수)'!$G$25</f>
        <v>56.999883926256</v>
      </c>
      <c r="F6" s="29" t="n">
        <f aca="false">'[1]10(수)'!$H$25</f>
        <v>176.666666666667</v>
      </c>
      <c r="G6" s="32" t="n">
        <f aca="false">'[1]10(수)'!$J$25</f>
        <v>36.204</v>
      </c>
      <c r="H6" s="32" t="n">
        <f aca="false">'[1]10(수)'!$K$25</f>
        <v>3.5892</v>
      </c>
      <c r="I6" s="33" t="n">
        <f aca="false">'[1]10(수)'!$L$25</f>
        <v>170000</v>
      </c>
      <c r="J6" s="34"/>
    </row>
    <row r="7" customFormat="false" ht="33.95" hidden="false" customHeight="true" outlineLevel="0" collapsed="false">
      <c r="A7" s="28" t="n">
        <f aca="false">'[1]17(수)'!$B$22</f>
        <v>44244</v>
      </c>
      <c r="B7" s="31" t="n">
        <f aca="false">'[1]17(수)'!$D$25</f>
        <v>11.85</v>
      </c>
      <c r="C7" s="35" t="n">
        <f aca="false">'[1]17(수)'!$E$25</f>
        <v>7.345</v>
      </c>
      <c r="D7" s="31" t="n">
        <f aca="false">'[1]24(수)'!$F$25</f>
        <v>184.875</v>
      </c>
      <c r="E7" s="29" t="n">
        <f aca="false">'[1]17(수)'!$G$25</f>
        <v>67.47675192446</v>
      </c>
      <c r="F7" s="29" t="n">
        <f aca="false">'[1]17(수)'!$H$25</f>
        <v>160</v>
      </c>
      <c r="G7" s="32" t="n">
        <f aca="false">'[1]17(수)'!$J$25</f>
        <v>42.4344</v>
      </c>
      <c r="H7" s="32" t="n">
        <f aca="false">'[1]17(수)'!$K$25</f>
        <v>4.19352</v>
      </c>
      <c r="I7" s="33" t="n">
        <f aca="false">'[1]17(수)'!$L$25</f>
        <v>170000</v>
      </c>
      <c r="J7" s="34"/>
    </row>
    <row r="8" customFormat="false" ht="33.95" hidden="false" customHeight="true" outlineLevel="0" collapsed="false">
      <c r="A8" s="28" t="n">
        <f aca="false">'[1]24(수)'!$B$22</f>
        <v>44251</v>
      </c>
      <c r="B8" s="31" t="n">
        <f aca="false">'[1]24(수)'!$D$25</f>
        <v>12.4</v>
      </c>
      <c r="C8" s="35" t="n">
        <f aca="false">'[1]24(수)'!$E$25</f>
        <v>7.38</v>
      </c>
      <c r="D8" s="31" t="n">
        <f aca="false">'[2]3(수)'!$F$25</f>
        <v>180.75</v>
      </c>
      <c r="E8" s="29" t="n">
        <f aca="false">'[1]24(수)'!$G$25</f>
        <v>109.10761377464</v>
      </c>
      <c r="F8" s="29" t="n">
        <f aca="false">'[1]24(수)'!$H$25</f>
        <v>166.666666666667</v>
      </c>
      <c r="G8" s="32" t="n">
        <f aca="false">'[1]24(수)'!$J$25</f>
        <v>39.9348</v>
      </c>
      <c r="H8" s="32" t="n">
        <f aca="false">'[1]24(수)'!$K$25</f>
        <v>3.76752</v>
      </c>
      <c r="I8" s="33" t="n">
        <f aca="false">'[1]24(수)'!$L$25</f>
        <v>170000</v>
      </c>
      <c r="J8" s="34"/>
    </row>
    <row r="9" customFormat="false" ht="33.95" hidden="false" customHeight="true" outlineLevel="0" collapsed="false">
      <c r="A9" s="69"/>
      <c r="B9" s="86"/>
      <c r="C9" s="87"/>
      <c r="D9" s="86"/>
      <c r="E9" s="70"/>
      <c r="F9" s="70"/>
      <c r="G9" s="88"/>
      <c r="H9" s="88"/>
      <c r="I9" s="89"/>
      <c r="J9" s="90"/>
    </row>
    <row r="10" s="48" customFormat="true" ht="33.95" hidden="false" customHeight="true" outlineLevel="0" collapsed="false">
      <c r="A10" s="76" t="s">
        <v>13</v>
      </c>
      <c r="B10" s="77" t="n">
        <f aca="false">MAX(B5:B9)</f>
        <v>12.4</v>
      </c>
      <c r="C10" s="78" t="n">
        <f aca="false">MAX(C5:C9)</f>
        <v>7.38</v>
      </c>
      <c r="D10" s="77" t="n">
        <f aca="false">MAX(D5:D9)</f>
        <v>186.75</v>
      </c>
      <c r="E10" s="77" t="n">
        <f aca="false">MAX(E5:E9)</f>
        <v>109.10761377464</v>
      </c>
      <c r="F10" s="77" t="n">
        <f aca="false">MAX(F5:F9)</f>
        <v>186.666666666667</v>
      </c>
      <c r="G10" s="79" t="n">
        <f aca="false">MAX(G5:G9)</f>
        <v>42.4344</v>
      </c>
      <c r="H10" s="79" t="n">
        <f aca="false">MAX(H5:H9)</f>
        <v>4.19352</v>
      </c>
      <c r="I10" s="91" t="n">
        <f aca="false">MAX(I5:I9)</f>
        <v>170000</v>
      </c>
      <c r="J10" s="92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25</v>
      </c>
      <c r="C11" s="51" t="n">
        <f aca="false">MIN(C5:C9)</f>
        <v>7.325</v>
      </c>
      <c r="D11" s="50" t="n">
        <f aca="false">MIN(D5:D9)</f>
        <v>180.75</v>
      </c>
      <c r="E11" s="50" t="n">
        <f aca="false">MIN(E5:E9)</f>
        <v>56.999883926256</v>
      </c>
      <c r="F11" s="50" t="n">
        <f aca="false">MIN(F5:F9)</f>
        <v>160</v>
      </c>
      <c r="G11" s="52" t="n">
        <f aca="false">MIN(G5:G9)</f>
        <v>36.204</v>
      </c>
      <c r="H11" s="52" t="n">
        <f aca="false">MIN(H5:H9)</f>
        <v>3.589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825</v>
      </c>
      <c r="C12" s="56" t="n">
        <f aca="false">AVERAGE(C5:C9)</f>
        <v>7.355</v>
      </c>
      <c r="D12" s="55" t="n">
        <f aca="false">AVERAGE(D5:D9)</f>
        <v>184.21875</v>
      </c>
      <c r="E12" s="55" t="n">
        <f aca="false">AVERAGE(E5:E9)</f>
        <v>83.706750477321</v>
      </c>
      <c r="F12" s="55" t="n">
        <f aca="false">AVERAGE(F5:F9)</f>
        <v>172.5</v>
      </c>
      <c r="G12" s="57" t="n">
        <f aca="false">AVERAGE(G5:G9)</f>
        <v>39.0342</v>
      </c>
      <c r="H12" s="57" t="n">
        <f aca="false">AVERAGE(H5:H9)</f>
        <v>3.8292</v>
      </c>
      <c r="I12" s="58" t="n">
        <f aca="false">AVERAGE(I5:I9)</f>
        <v>16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30</v>
      </c>
      <c r="B15" s="22" t="n">
        <f aca="false">'[1]3(수)'!$D$56</f>
        <v>11.65</v>
      </c>
      <c r="C15" s="23" t="n">
        <f aca="false">'[1]3(수)'!$E$56</f>
        <v>6.63</v>
      </c>
      <c r="D15" s="22" t="n">
        <f aca="false">'[1]10(수)'!$F$56</f>
        <v>2.35</v>
      </c>
      <c r="E15" s="22" t="n">
        <f aca="false">'[1]3(수)'!$G$56</f>
        <v>4.732049307474</v>
      </c>
      <c r="F15" s="22" t="n">
        <f aca="false">'[1]3(수)'!$H$56</f>
        <v>1.80000000000001</v>
      </c>
      <c r="G15" s="25" t="n">
        <f aca="false">'[1]3(수)'!$J$56</f>
        <v>10.29408</v>
      </c>
      <c r="H15" s="25" t="n">
        <f aca="false">'[1]3(수)'!$K$56</f>
        <v>0.92328</v>
      </c>
      <c r="I15" s="62" t="n">
        <f aca="false">'[1]3(수)'!$L$56</f>
        <v>7.5</v>
      </c>
      <c r="J15" s="63" t="n">
        <f aca="false">'[1]3(수)'!$C$56</f>
        <v>31.0142857142857</v>
      </c>
    </row>
    <row r="16" customFormat="false" ht="33.95" hidden="false" customHeight="true" outlineLevel="0" collapsed="false">
      <c r="A16" s="28" t="n">
        <f aca="false">A6</f>
        <v>44237</v>
      </c>
      <c r="B16" s="29" t="n">
        <f aca="false">'[1]10(수)'!$D$56</f>
        <v>11.15</v>
      </c>
      <c r="C16" s="64" t="n">
        <f aca="false">'[1]10(수)'!$E$56</f>
        <v>6.71</v>
      </c>
      <c r="D16" s="65" t="n">
        <f aca="false">'[1]17(수)'!$F$56</f>
        <v>2.49</v>
      </c>
      <c r="E16" s="29" t="n">
        <f aca="false">'[1]10(수)'!$G$56</f>
        <v>3.446984228918</v>
      </c>
      <c r="F16" s="65" t="n">
        <f aca="false">'[1]10(수)'!$H$56</f>
        <v>3</v>
      </c>
      <c r="G16" s="66" t="n">
        <f aca="false">'[1]10(수)'!$J$56</f>
        <v>14.47824</v>
      </c>
      <c r="H16" s="66" t="n">
        <f aca="false">'[1]10(수)'!$K$56</f>
        <v>1.106736</v>
      </c>
      <c r="I16" s="67" t="n">
        <f aca="false">'[1]10(수)'!$L$56</f>
        <v>7.5</v>
      </c>
      <c r="J16" s="68" t="n">
        <f aca="false">'[1]10(수)'!$C$56</f>
        <v>30.7428571428571</v>
      </c>
    </row>
    <row r="17" customFormat="false" ht="33.95" hidden="false" customHeight="true" outlineLevel="0" collapsed="false">
      <c r="A17" s="28" t="n">
        <f aca="false">A7</f>
        <v>44244</v>
      </c>
      <c r="B17" s="29" t="n">
        <f aca="false">'[1]17(수)'!$D$56</f>
        <v>11.65</v>
      </c>
      <c r="C17" s="64" t="n">
        <f aca="false">'[1]17(수)'!$E$56</f>
        <v>6.615</v>
      </c>
      <c r="D17" s="65" t="n">
        <f aca="false">'[1]24(수)'!$F$56</f>
        <v>2.31</v>
      </c>
      <c r="E17" s="29" t="n">
        <f aca="false">'[1]17(수)'!$G$56</f>
        <v>8.53279942036</v>
      </c>
      <c r="F17" s="65" t="n">
        <f aca="false">'[1]17(수)'!$H$56</f>
        <v>1.60000000000002</v>
      </c>
      <c r="G17" s="66" t="n">
        <f aca="false">'[1]17(수)'!$J$56</f>
        <v>9.44832</v>
      </c>
      <c r="H17" s="66" t="n">
        <f aca="false">'[1]17(수)'!$K$56</f>
        <v>0.91896</v>
      </c>
      <c r="I17" s="67" t="n">
        <f aca="false">'[1]17(수)'!$L$56</f>
        <v>5.5</v>
      </c>
      <c r="J17" s="68" t="n">
        <f aca="false">'[1]17(수)'!$C$56</f>
        <v>35.9857142857143</v>
      </c>
    </row>
    <row r="18" customFormat="false" ht="33.95" hidden="false" customHeight="true" outlineLevel="0" collapsed="false">
      <c r="A18" s="28" t="n">
        <f aca="false">A8</f>
        <v>44251</v>
      </c>
      <c r="B18" s="29" t="n">
        <f aca="false">'[1]24(수)'!$D$56</f>
        <v>12.45</v>
      </c>
      <c r="C18" s="64" t="n">
        <f aca="false">'[1]24(수)'!$E$56</f>
        <v>6.665</v>
      </c>
      <c r="D18" s="65" t="n">
        <f aca="false">'[2]3(수)'!$F$56</f>
        <v>2.41</v>
      </c>
      <c r="E18" s="29" t="n">
        <f aca="false">'[1]24(수)'!$G$56</f>
        <v>8.136790507385</v>
      </c>
      <c r="F18" s="65" t="n">
        <f aca="false">'[1]24(수)'!$H$56</f>
        <v>1.79999999999998</v>
      </c>
      <c r="G18" s="66" t="n">
        <f aca="false">'[1]24(수)'!$J$56</f>
        <v>10.7376</v>
      </c>
      <c r="H18" s="66" t="n">
        <f aca="false">'[1]24(수)'!$K$56</f>
        <v>0.952944</v>
      </c>
      <c r="I18" s="67" t="n">
        <f aca="false">'[1]24(수)'!$L$56</f>
        <v>5.5</v>
      </c>
      <c r="J18" s="68" t="n">
        <f aca="false">'[1]24(수)'!$C$56</f>
        <v>29.7142857142857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2.45</v>
      </c>
      <c r="C20" s="78" t="n">
        <f aca="false">MAX(C15:C19)</f>
        <v>6.71</v>
      </c>
      <c r="D20" s="77" t="n">
        <f aca="false">MAX(D15:D19)</f>
        <v>2.49</v>
      </c>
      <c r="E20" s="77" t="n">
        <f aca="false">MAX(E15:E19)</f>
        <v>8.53279942036</v>
      </c>
      <c r="F20" s="77" t="n">
        <f aca="false">MAX(F15:F19)</f>
        <v>3</v>
      </c>
      <c r="G20" s="79" t="n">
        <f aca="false">MAX(G15:G19)</f>
        <v>14.47824</v>
      </c>
      <c r="H20" s="79" t="n">
        <f aca="false">MAX(H15:H19)</f>
        <v>1.106736</v>
      </c>
      <c r="I20" s="80" t="s">
        <v>18</v>
      </c>
      <c r="J20" s="81" t="n">
        <f aca="false">MAX(J15:J19)</f>
        <v>35.9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15</v>
      </c>
      <c r="C21" s="51" t="n">
        <f aca="false">MIN(C15:C19)</f>
        <v>6.615</v>
      </c>
      <c r="D21" s="50" t="n">
        <f aca="false">MIN(D15:D19)</f>
        <v>2.31</v>
      </c>
      <c r="E21" s="50" t="n">
        <f aca="false">MIN(E15:E19)</f>
        <v>3.446984228918</v>
      </c>
      <c r="F21" s="50" t="n">
        <f aca="false">MIN(F15:F19)</f>
        <v>1.60000000000002</v>
      </c>
      <c r="G21" s="52" t="n">
        <f aca="false">MIN(G15:G19)</f>
        <v>9.44832</v>
      </c>
      <c r="H21" s="52" t="n">
        <f aca="false">MIN(H15:H19)</f>
        <v>0.91896</v>
      </c>
      <c r="I21" s="82" t="s">
        <v>18</v>
      </c>
      <c r="J21" s="83" t="n">
        <f aca="false">MIN(J15:J19)</f>
        <v>29.7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725</v>
      </c>
      <c r="C22" s="56" t="n">
        <f aca="false">AVERAGE(C15:C19)</f>
        <v>6.655</v>
      </c>
      <c r="D22" s="55" t="n">
        <f aca="false">AVERAGE(D15:D19)</f>
        <v>2.39</v>
      </c>
      <c r="E22" s="55" t="n">
        <f aca="false">AVERAGE(E15:E19)</f>
        <v>6.21215586603425</v>
      </c>
      <c r="F22" s="55" t="n">
        <f aca="false">AVERAGE(F15:F19)</f>
        <v>2.05</v>
      </c>
      <c r="G22" s="57" t="n">
        <f aca="false">AVERAGE(G15:G19)</f>
        <v>11.23956</v>
      </c>
      <c r="H22" s="57" t="n">
        <f aca="false">AVERAGE(H15:H19)</f>
        <v>0.97548</v>
      </c>
      <c r="I22" s="84" t="s">
        <v>18</v>
      </c>
      <c r="J22" s="85" t="n">
        <f aca="false">AVERAGE(J15:J19)</f>
        <v>31.8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30</v>
      </c>
      <c r="B5" s="22" t="n">
        <f aca="false">'[1]3(수)'!$D$26</f>
        <v>11.1</v>
      </c>
      <c r="C5" s="23" t="n">
        <f aca="false">'[1]3(수)'!$E$26</f>
        <v>7.54</v>
      </c>
      <c r="D5" s="24" t="n">
        <f aca="false">'[1]10(수)'!$F$26</f>
        <v>185.25</v>
      </c>
      <c r="E5" s="22" t="n">
        <f aca="false">'[1]3(수)'!$G$26</f>
        <v>93.861217565892</v>
      </c>
      <c r="F5" s="22" t="n">
        <f aca="false">'[1]3(수)'!$H$26</f>
        <v>203.333333333333</v>
      </c>
      <c r="G5" s="25" t="n">
        <f aca="false">'[1]3(수)'!$J$26</f>
        <v>40.3032</v>
      </c>
      <c r="H5" s="25" t="n">
        <f aca="false">'[1]3(수)'!$K$26</f>
        <v>3.7092</v>
      </c>
      <c r="I5" s="26" t="n">
        <f aca="false">'[1]3(수)'!$L$26</f>
        <v>210000</v>
      </c>
      <c r="J5" s="27"/>
    </row>
    <row r="6" customFormat="false" ht="33.95" hidden="false" customHeight="true" outlineLevel="0" collapsed="false">
      <c r="A6" s="28" t="n">
        <f aca="false">'[1]10(수)'!$B$22</f>
        <v>44237</v>
      </c>
      <c r="B6" s="29" t="n">
        <f aca="false">'[1]10(수)'!$D$26</f>
        <v>11.35</v>
      </c>
      <c r="C6" s="30" t="n">
        <f aca="false">'[1]10(수)'!$E$26</f>
        <v>7.57</v>
      </c>
      <c r="D6" s="31" t="n">
        <f aca="false">'[1]17(수)'!$F$26</f>
        <v>194.25</v>
      </c>
      <c r="E6" s="29" t="n">
        <f aca="false">'[1]10(수)'!$G$26</f>
        <v>65.592590889776</v>
      </c>
      <c r="F6" s="29" t="n">
        <f aca="false">'[1]10(수)'!$H$26</f>
        <v>186.666666666667</v>
      </c>
      <c r="G6" s="32" t="n">
        <f aca="false">'[1]10(수)'!$J$26</f>
        <v>37.7412</v>
      </c>
      <c r="H6" s="32" t="n">
        <f aca="false">'[1]10(수)'!$K$26</f>
        <v>3.7668</v>
      </c>
      <c r="I6" s="33" t="n">
        <f aca="false">'[1]10(수)'!$L$26</f>
        <v>200000</v>
      </c>
      <c r="J6" s="34"/>
    </row>
    <row r="7" customFormat="false" ht="33.95" hidden="false" customHeight="true" outlineLevel="0" collapsed="false">
      <c r="A7" s="28" t="n">
        <f aca="false">'[1]17(수)'!$B$22</f>
        <v>44244</v>
      </c>
      <c r="B7" s="31" t="n">
        <f aca="false">'[1]17(수)'!$D$26</f>
        <v>11.3</v>
      </c>
      <c r="C7" s="35" t="n">
        <f aca="false">'[1]17(수)'!$E$26</f>
        <v>7.515</v>
      </c>
      <c r="D7" s="31" t="n">
        <f aca="false">'[1]24(수)'!$F$26</f>
        <v>193.125</v>
      </c>
      <c r="E7" s="29" t="n">
        <f aca="false">'[1]17(수)'!$G$26</f>
        <v>61.33980908036</v>
      </c>
      <c r="F7" s="29" t="n">
        <f aca="false">'[1]17(수)'!$H$26</f>
        <v>156.666666666667</v>
      </c>
      <c r="G7" s="32" t="n">
        <f aca="false">'[1]17(수)'!$J$26</f>
        <v>36.6084</v>
      </c>
      <c r="H7" s="32" t="n">
        <f aca="false">'[1]17(수)'!$K$26</f>
        <v>3.5976</v>
      </c>
      <c r="I7" s="33" t="n">
        <f aca="false">'[1]17(수)'!$L$26</f>
        <v>190000</v>
      </c>
      <c r="J7" s="34"/>
    </row>
    <row r="8" customFormat="false" ht="33.95" hidden="false" customHeight="true" outlineLevel="0" collapsed="false">
      <c r="A8" s="28" t="n">
        <f aca="false">'[1]24(수)'!$B$22</f>
        <v>44251</v>
      </c>
      <c r="B8" s="31" t="n">
        <f aca="false">'[1]24(수)'!$D$26</f>
        <v>12.15</v>
      </c>
      <c r="C8" s="35" t="n">
        <f aca="false">'[1]24(수)'!$E$26</f>
        <v>7.52</v>
      </c>
      <c r="D8" s="31" t="n">
        <f aca="false">'[2]3(수)'!$F$26</f>
        <v>181.875</v>
      </c>
      <c r="E8" s="29" t="n">
        <f aca="false">'[1]24(수)'!$G$26</f>
        <v>75.51324647724</v>
      </c>
      <c r="F8" s="29" t="n">
        <f aca="false">'[1]24(수)'!$H$26</f>
        <v>186.666666666667</v>
      </c>
      <c r="G8" s="32" t="n">
        <f aca="false">'[1]24(수)'!$J$26</f>
        <v>41.4192</v>
      </c>
      <c r="H8" s="32" t="n">
        <f aca="false">'[1]24(수)'!$K$26</f>
        <v>4.00128</v>
      </c>
      <c r="I8" s="33" t="n">
        <f aca="false">'[1]24(수)'!$L$26</f>
        <v>19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2.15</v>
      </c>
      <c r="C10" s="45" t="n">
        <f aca="false">MAX(C5:C9)</f>
        <v>7.57</v>
      </c>
      <c r="D10" s="44" t="n">
        <f aca="false">MAX(D5:D9)</f>
        <v>194.25</v>
      </c>
      <c r="E10" s="44" t="n">
        <f aca="false">MAX(E5:E9)</f>
        <v>93.861217565892</v>
      </c>
      <c r="F10" s="44" t="n">
        <f aca="false">MAX(F5:F9)</f>
        <v>203.333333333333</v>
      </c>
      <c r="G10" s="46" t="n">
        <f aca="false">MAX(G5:G9)</f>
        <v>41.4192</v>
      </c>
      <c r="H10" s="46" t="n">
        <f aca="false">MAX(H5:H9)</f>
        <v>4.00128</v>
      </c>
      <c r="I10" s="47" t="n">
        <f aca="false">MAX(I5:I9)</f>
        <v>21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1</v>
      </c>
      <c r="C11" s="51" t="n">
        <f aca="false">MIN(C5:C9)</f>
        <v>7.515</v>
      </c>
      <c r="D11" s="50" t="n">
        <f aca="false">MIN(D5:D9)</f>
        <v>181.875</v>
      </c>
      <c r="E11" s="50" t="n">
        <f aca="false">MIN(E5:E9)</f>
        <v>61.33980908036</v>
      </c>
      <c r="F11" s="50" t="n">
        <f aca="false">MIN(F5:F9)</f>
        <v>156.666666666667</v>
      </c>
      <c r="G11" s="52" t="n">
        <f aca="false">MIN(G5:G9)</f>
        <v>36.6084</v>
      </c>
      <c r="H11" s="52" t="n">
        <f aca="false">MIN(H5:H9)</f>
        <v>3.5976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475</v>
      </c>
      <c r="C12" s="56" t="n">
        <f aca="false">AVERAGE(C5:C9)</f>
        <v>7.53625</v>
      </c>
      <c r="D12" s="55" t="n">
        <f aca="false">AVERAGE(D5:D9)</f>
        <v>188.625</v>
      </c>
      <c r="E12" s="55" t="n">
        <f aca="false">AVERAGE(E5:E9)</f>
        <v>74.076716003317</v>
      </c>
      <c r="F12" s="55" t="n">
        <f aca="false">AVERAGE(F5:F9)</f>
        <v>183.333333333333</v>
      </c>
      <c r="G12" s="57" t="n">
        <f aca="false">AVERAGE(G5:G9)</f>
        <v>39.018</v>
      </c>
      <c r="H12" s="57" t="n">
        <f aca="false">AVERAGE(H5:H9)</f>
        <v>3.76872</v>
      </c>
      <c r="I12" s="58" t="n">
        <f aca="false">AVERAGE(I5:I9)</f>
        <v>19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30</v>
      </c>
      <c r="B15" s="22" t="n">
        <f aca="false">'[1]3(수)'!$D$57</f>
        <v>11.15</v>
      </c>
      <c r="C15" s="23" t="n">
        <f aca="false">'[1]3(수)'!$E$57</f>
        <v>6.74</v>
      </c>
      <c r="D15" s="22" t="n">
        <f aca="false">'[1]10(수)'!$F$57</f>
        <v>2.52</v>
      </c>
      <c r="E15" s="22" t="n">
        <f aca="false">'[1]3(수)'!$G$57</f>
        <v>8.47897906909</v>
      </c>
      <c r="F15" s="22" t="n">
        <f aca="false">'[1]3(수)'!$H$57</f>
        <v>3</v>
      </c>
      <c r="G15" s="25" t="n">
        <f aca="false">'[1]3(수)'!$J$57</f>
        <v>12.04992</v>
      </c>
      <c r="H15" s="25" t="n">
        <f aca="false">'[1]3(수)'!$K$57</f>
        <v>1.031472</v>
      </c>
      <c r="I15" s="62" t="n">
        <f aca="false">'[1]3(수)'!$L$57</f>
        <v>9.5</v>
      </c>
      <c r="J15" s="63" t="n">
        <f aca="false">'[1]3(수)'!$C$57</f>
        <v>191.214285714286</v>
      </c>
    </row>
    <row r="16" customFormat="false" ht="33.95" hidden="false" customHeight="true" outlineLevel="0" collapsed="false">
      <c r="A16" s="28" t="n">
        <f aca="false">A6</f>
        <v>44237</v>
      </c>
      <c r="B16" s="29" t="n">
        <f aca="false">'[1]10(수)'!$D$57</f>
        <v>11.55</v>
      </c>
      <c r="C16" s="64" t="n">
        <f aca="false">'[1]10(수)'!$E$57</f>
        <v>6.885</v>
      </c>
      <c r="D16" s="65" t="n">
        <f aca="false">'[1]17(수)'!$F$57</f>
        <v>2.85</v>
      </c>
      <c r="E16" s="29" t="n">
        <f aca="false">'[1]10(수)'!$G$57</f>
        <v>8.290783126544</v>
      </c>
      <c r="F16" s="65" t="n">
        <f aca="false">'[1]10(수)'!$H$57</f>
        <v>4.40000000000001</v>
      </c>
      <c r="G16" s="66" t="n">
        <f aca="false">'[1]10(수)'!$J$57</f>
        <v>11.7168</v>
      </c>
      <c r="H16" s="66" t="n">
        <f aca="false">'[1]10(수)'!$K$57</f>
        <v>1.00776</v>
      </c>
      <c r="I16" s="67" t="n">
        <f aca="false">'[1]10(수)'!$L$57</f>
        <v>9</v>
      </c>
      <c r="J16" s="68" t="n">
        <f aca="false">'[1]10(수)'!$C$57</f>
        <v>193.785714285714</v>
      </c>
    </row>
    <row r="17" customFormat="false" ht="33.95" hidden="false" customHeight="true" outlineLevel="0" collapsed="false">
      <c r="A17" s="28" t="n">
        <f aca="false">A7</f>
        <v>44244</v>
      </c>
      <c r="B17" s="29" t="n">
        <f aca="false">'[1]17(수)'!$D$57</f>
        <v>11.3</v>
      </c>
      <c r="C17" s="64" t="n">
        <f aca="false">'[1]17(수)'!$E$57</f>
        <v>6.755</v>
      </c>
      <c r="D17" s="65" t="n">
        <f aca="false">'[1]24(수)'!$F$57</f>
        <v>2.57</v>
      </c>
      <c r="E17" s="29" t="n">
        <f aca="false">'[1]17(수)'!$G$57</f>
        <v>9.37453837345</v>
      </c>
      <c r="F17" s="65" t="n">
        <f aca="false">'[1]17(수)'!$H$57</f>
        <v>4.79999999999998</v>
      </c>
      <c r="G17" s="66" t="n">
        <f aca="false">'[1]17(수)'!$J$57</f>
        <v>9.98256</v>
      </c>
      <c r="H17" s="66" t="n">
        <f aca="false">'[1]17(수)'!$K$57</f>
        <v>0.948048</v>
      </c>
      <c r="I17" s="67" t="n">
        <f aca="false">'[1]17(수)'!$L$57</f>
        <v>6.5</v>
      </c>
      <c r="J17" s="68" t="n">
        <f aca="false">'[1]17(수)'!$C$57</f>
        <v>191.1</v>
      </c>
    </row>
    <row r="18" customFormat="false" ht="33.95" hidden="false" customHeight="true" outlineLevel="0" collapsed="false">
      <c r="A18" s="28" t="n">
        <f aca="false">A8</f>
        <v>44251</v>
      </c>
      <c r="B18" s="29" t="n">
        <f aca="false">'[1]24(수)'!$D$57</f>
        <v>12.25</v>
      </c>
      <c r="C18" s="64" t="n">
        <f aca="false">'[1]24(수)'!$E$57</f>
        <v>6.825</v>
      </c>
      <c r="D18" s="65" t="n">
        <f aca="false">'[2]3(수)'!$F$57</f>
        <v>1.84</v>
      </c>
      <c r="E18" s="29" t="n">
        <f aca="false">'[1]24(수)'!$G$57</f>
        <v>9.51017605333333</v>
      </c>
      <c r="F18" s="65" t="n">
        <f aca="false">'[1]24(수)'!$H$57</f>
        <v>3.19999999999999</v>
      </c>
      <c r="G18" s="66" t="n">
        <f aca="false">'[1]24(수)'!$J$57</f>
        <v>13.3248</v>
      </c>
      <c r="H18" s="66" t="n">
        <f aca="false">'[1]24(수)'!$K$57</f>
        <v>1.036704</v>
      </c>
      <c r="I18" s="67" t="n">
        <f aca="false">'[1]24(수)'!$L$57</f>
        <v>4</v>
      </c>
      <c r="J18" s="68" t="n">
        <f aca="false">'[1]24(수)'!$C$57</f>
        <v>157.585714285714</v>
      </c>
    </row>
    <row r="19" customFormat="false" ht="33.95" hidden="false" customHeight="true" outlineLevel="0" collapsed="false">
      <c r="A19" s="36"/>
      <c r="B19" s="39"/>
      <c r="C19" s="93"/>
      <c r="D19" s="39"/>
      <c r="E19" s="39"/>
      <c r="F19" s="39"/>
      <c r="G19" s="40"/>
      <c r="H19" s="40"/>
      <c r="I19" s="94"/>
      <c r="J19" s="95"/>
    </row>
    <row r="20" customFormat="false" ht="33.95" hidden="false" customHeight="true" outlineLevel="0" collapsed="false">
      <c r="A20" s="43" t="s">
        <v>13</v>
      </c>
      <c r="B20" s="44" t="n">
        <f aca="false">MAX(B15:B19)</f>
        <v>12.25</v>
      </c>
      <c r="C20" s="45" t="n">
        <f aca="false">MAX(C15:C19)</f>
        <v>6.885</v>
      </c>
      <c r="D20" s="44" t="n">
        <f aca="false">MAX(D15:D19)</f>
        <v>2.85</v>
      </c>
      <c r="E20" s="44" t="n">
        <f aca="false">MAX(E15:E19)</f>
        <v>9.51017605333333</v>
      </c>
      <c r="F20" s="44" t="n">
        <f aca="false">MAX(F15:F19)</f>
        <v>4.79999999999998</v>
      </c>
      <c r="G20" s="46" t="n">
        <f aca="false">MAX(G15:G19)</f>
        <v>13.3248</v>
      </c>
      <c r="H20" s="46" t="n">
        <f aca="false">MAX(H15:H19)</f>
        <v>1.036704</v>
      </c>
      <c r="I20" s="96" t="s">
        <v>18</v>
      </c>
      <c r="J20" s="97" t="n">
        <f aca="false">MAX(J15:J19)</f>
        <v>193.7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15</v>
      </c>
      <c r="C21" s="51" t="n">
        <f aca="false">MIN(C15:C19)</f>
        <v>6.74</v>
      </c>
      <c r="D21" s="50" t="n">
        <f aca="false">MIN(D15:D19)</f>
        <v>1.84</v>
      </c>
      <c r="E21" s="50" t="n">
        <f aca="false">MIN(E15:E19)</f>
        <v>8.290783126544</v>
      </c>
      <c r="F21" s="50" t="n">
        <f aca="false">MIN(F15:F19)</f>
        <v>3</v>
      </c>
      <c r="G21" s="52" t="n">
        <f aca="false">MIN(G15:G19)</f>
        <v>9.98256</v>
      </c>
      <c r="H21" s="52" t="n">
        <f aca="false">MIN(H15:H19)</f>
        <v>0.948048</v>
      </c>
      <c r="I21" s="82" t="s">
        <v>18</v>
      </c>
      <c r="J21" s="83" t="n">
        <f aca="false">MIN(J15:J19)</f>
        <v>157.5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5625</v>
      </c>
      <c r="C22" s="56" t="n">
        <f aca="false">AVERAGE(C15:C19)</f>
        <v>6.80125</v>
      </c>
      <c r="D22" s="55" t="n">
        <f aca="false">AVERAGE(D15:D19)</f>
        <v>2.445</v>
      </c>
      <c r="E22" s="55" t="n">
        <f aca="false">AVERAGE(E15:E19)</f>
        <v>8.91361915560433</v>
      </c>
      <c r="F22" s="55" t="n">
        <f aca="false">AVERAGE(F15:F19)</f>
        <v>3.84999999999999</v>
      </c>
      <c r="G22" s="57" t="n">
        <f aca="false">AVERAGE(G15:G19)</f>
        <v>11.76852</v>
      </c>
      <c r="H22" s="57" t="n">
        <f aca="false">AVERAGE(H15:H19)</f>
        <v>1.005996</v>
      </c>
      <c r="I22" s="84" t="s">
        <v>18</v>
      </c>
      <c r="J22" s="85" t="n">
        <f aca="false">AVERAGE(J15:J19)</f>
        <v>183.4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30</v>
      </c>
      <c r="B5" s="22" t="n">
        <f aca="false">'[1]3(수)'!$D$27</f>
        <v>11.65</v>
      </c>
      <c r="C5" s="23" t="n">
        <f aca="false">'[1]3(수)'!$E$27</f>
        <v>7.46</v>
      </c>
      <c r="D5" s="24" t="n">
        <f aca="false">'[1]10(수)'!$F$27</f>
        <v>159.3</v>
      </c>
      <c r="E5" s="22" t="n">
        <f aca="false">'[1]3(수)'!$G$27</f>
        <v>129.99011171514</v>
      </c>
      <c r="F5" s="22" t="n">
        <f aca="false">'[1]3(수)'!$H$27</f>
        <v>183.333333333333</v>
      </c>
      <c r="G5" s="25" t="n">
        <f aca="false">'[1]3(수)'!$J$27</f>
        <v>36.2904</v>
      </c>
      <c r="H5" s="25" t="n">
        <f aca="false">'[1]3(수)'!$K$27</f>
        <v>3.86592</v>
      </c>
      <c r="I5" s="98" t="n">
        <f aca="false">'[1]3(수)'!$L$27</f>
        <v>150000</v>
      </c>
      <c r="J5" s="92"/>
    </row>
    <row r="6" customFormat="false" ht="33.95" hidden="false" customHeight="true" outlineLevel="0" collapsed="false">
      <c r="A6" s="28" t="n">
        <f aca="false">'[1]10(수)'!$B$22</f>
        <v>44237</v>
      </c>
      <c r="B6" s="29" t="n">
        <f aca="false">'[1]10(수)'!$D$27</f>
        <v>11.25</v>
      </c>
      <c r="C6" s="30" t="n">
        <f aca="false">'[1]10(수)'!$E$27</f>
        <v>7.475</v>
      </c>
      <c r="D6" s="31" t="n">
        <f aca="false">'[1]17(수)'!$F$27</f>
        <v>159.9</v>
      </c>
      <c r="E6" s="29" t="n">
        <f aca="false">'[1]10(수)'!$G$27</f>
        <v>28.719737893992</v>
      </c>
      <c r="F6" s="29" t="n">
        <f aca="false">'[1]10(수)'!$H$27</f>
        <v>180</v>
      </c>
      <c r="G6" s="32" t="n">
        <f aca="false">'[1]10(수)'!$J$27</f>
        <v>39.078</v>
      </c>
      <c r="H6" s="32" t="n">
        <f aca="false">'[1]10(수)'!$K$27</f>
        <v>3.88776</v>
      </c>
      <c r="I6" s="33" t="n">
        <f aca="false">'[1]10(수)'!$L$27</f>
        <v>150000</v>
      </c>
      <c r="J6" s="34"/>
    </row>
    <row r="7" customFormat="false" ht="33.95" hidden="false" customHeight="true" outlineLevel="0" collapsed="false">
      <c r="A7" s="28" t="n">
        <f aca="false">'[1]17(수)'!$B$22</f>
        <v>44244</v>
      </c>
      <c r="B7" s="31" t="n">
        <f aca="false">'[1]17(수)'!$D$27</f>
        <v>11.2</v>
      </c>
      <c r="C7" s="35" t="n">
        <f aca="false">'[1]17(수)'!$E$27</f>
        <v>7.465</v>
      </c>
      <c r="D7" s="31" t="n">
        <f aca="false">'[1]24(수)'!$F$27</f>
        <v>161.4</v>
      </c>
      <c r="E7" s="29" t="n">
        <f aca="false">'[1]17(수)'!$G$27</f>
        <v>56.25670625978</v>
      </c>
      <c r="F7" s="29" t="n">
        <f aca="false">'[1]17(수)'!$H$27</f>
        <v>163.333333333334</v>
      </c>
      <c r="G7" s="32" t="n">
        <f aca="false">'[1]17(수)'!$J$27</f>
        <v>38.754</v>
      </c>
      <c r="H7" s="32" t="n">
        <f aca="false">'[1]17(수)'!$K$27</f>
        <v>3.78888</v>
      </c>
      <c r="I7" s="33" t="n">
        <f aca="false">'[1]17(수)'!$L$27</f>
        <v>140000</v>
      </c>
      <c r="J7" s="34"/>
    </row>
    <row r="8" customFormat="false" ht="33.95" hidden="false" customHeight="true" outlineLevel="0" collapsed="false">
      <c r="A8" s="28" t="n">
        <f aca="false">'[1]24(수)'!$B$22</f>
        <v>44251</v>
      </c>
      <c r="B8" s="31" t="n">
        <f aca="false">'[1]24(수)'!$D$27</f>
        <v>12.65</v>
      </c>
      <c r="C8" s="35" t="n">
        <f aca="false">'[1]24(수)'!$E$27</f>
        <v>7.505</v>
      </c>
      <c r="D8" s="31" t="n">
        <f aca="false">'[2]3(수)'!$F$27</f>
        <v>151.5</v>
      </c>
      <c r="E8" s="29" t="n">
        <f aca="false">'[1]24(수)'!$G$27</f>
        <v>89.53123886579</v>
      </c>
      <c r="F8" s="29" t="n">
        <f aca="false">'[1]24(수)'!$H$27</f>
        <v>183.333333333333</v>
      </c>
      <c r="G8" s="32" t="n">
        <f aca="false">'[1]24(수)'!$J$27</f>
        <v>38.6016</v>
      </c>
      <c r="H8" s="32" t="n">
        <f aca="false">'[1]24(수)'!$K$27</f>
        <v>3.86592</v>
      </c>
      <c r="I8" s="33" t="n">
        <f aca="false">'[1]24(수)'!$L$27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2.65</v>
      </c>
      <c r="C10" s="45" t="n">
        <f aca="false">MAX(C5:C9)</f>
        <v>7.505</v>
      </c>
      <c r="D10" s="44" t="n">
        <f aca="false">MAX(D5:D9)</f>
        <v>161.4</v>
      </c>
      <c r="E10" s="44" t="n">
        <f aca="false">MAX(E5:E9)</f>
        <v>129.99011171514</v>
      </c>
      <c r="F10" s="44" t="n">
        <f aca="false">MAX(F5:F9)</f>
        <v>183.333333333333</v>
      </c>
      <c r="G10" s="46" t="n">
        <f aca="false">MAX(G5:G9)</f>
        <v>39.078</v>
      </c>
      <c r="H10" s="46" t="n">
        <f aca="false">MAX(H5:H9)</f>
        <v>3.88776</v>
      </c>
      <c r="I10" s="47" t="n">
        <f aca="false">MAX(I5:I9)</f>
        <v>18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2</v>
      </c>
      <c r="C11" s="51" t="n">
        <f aca="false">MIN(C5:C9)</f>
        <v>7.46</v>
      </c>
      <c r="D11" s="50" t="n">
        <f aca="false">MIN(D5:D9)</f>
        <v>151.5</v>
      </c>
      <c r="E11" s="50" t="n">
        <f aca="false">MIN(E5:E9)</f>
        <v>28.719737893992</v>
      </c>
      <c r="F11" s="50" t="n">
        <f aca="false">MIN(F5:F9)</f>
        <v>163.333333333334</v>
      </c>
      <c r="G11" s="52" t="n">
        <f aca="false">MIN(G5:G9)</f>
        <v>36.2904</v>
      </c>
      <c r="H11" s="52" t="n">
        <f aca="false">MIN(H5:H9)</f>
        <v>3.78888</v>
      </c>
      <c r="I11" s="53" t="n">
        <f aca="false">MIN(I5:I9)</f>
        <v>14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6875</v>
      </c>
      <c r="C12" s="56" t="n">
        <f aca="false">AVERAGE(C5:C9)</f>
        <v>7.47625</v>
      </c>
      <c r="D12" s="55" t="n">
        <f aca="false">AVERAGE(D5:D9)</f>
        <v>158.025</v>
      </c>
      <c r="E12" s="55" t="n">
        <f aca="false">AVERAGE(E5:E9)</f>
        <v>76.1244486836755</v>
      </c>
      <c r="F12" s="55" t="n">
        <f aca="false">AVERAGE(F5:F9)</f>
        <v>177.5</v>
      </c>
      <c r="G12" s="57" t="n">
        <f aca="false">AVERAGE(G5:G9)</f>
        <v>38.181</v>
      </c>
      <c r="H12" s="57" t="n">
        <f aca="false">AVERAGE(H5:H9)</f>
        <v>3.85212</v>
      </c>
      <c r="I12" s="58" t="n">
        <f aca="false">AVERAGE(I5:I9)</f>
        <v>15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30</v>
      </c>
      <c r="B15" s="22" t="n">
        <f aca="false">'[1]3(수)'!$D$58</f>
        <v>11.35</v>
      </c>
      <c r="C15" s="23" t="n">
        <f aca="false">'[1]3(수)'!$E$58</f>
        <v>6.675</v>
      </c>
      <c r="D15" s="22" t="n">
        <f aca="false">'[1]10(수)'!$F$58</f>
        <v>2.32</v>
      </c>
      <c r="E15" s="22" t="n">
        <f aca="false">'[1]3(수)'!$G$58</f>
        <v>5.810080425118</v>
      </c>
      <c r="F15" s="22" t="n">
        <f aca="false">'[1]3(수)'!$H$58</f>
        <v>3.39999999999998</v>
      </c>
      <c r="G15" s="25" t="n">
        <f aca="false">'[1]3(수)'!$J$58</f>
        <v>12.43824</v>
      </c>
      <c r="H15" s="25" t="n">
        <f aca="false">'[1]3(수)'!$K$58</f>
        <v>0.993216</v>
      </c>
      <c r="I15" s="62" t="n">
        <f aca="false">'[1]3(수)'!$L$58</f>
        <v>12</v>
      </c>
      <c r="J15" s="63" t="n">
        <f aca="false">'[1]3(수)'!$C$58</f>
        <v>211.628571428571</v>
      </c>
    </row>
    <row r="16" customFormat="false" ht="33.95" hidden="false" customHeight="true" outlineLevel="0" collapsed="false">
      <c r="A16" s="28" t="n">
        <f aca="false">A6</f>
        <v>44237</v>
      </c>
      <c r="B16" s="29" t="n">
        <f aca="false">'[1]10(수)'!$D$58</f>
        <v>11.25</v>
      </c>
      <c r="C16" s="64" t="n">
        <f aca="false">'[1]10(수)'!$E$58</f>
        <v>6.815</v>
      </c>
      <c r="D16" s="65" t="n">
        <f aca="false">'[1]17(수)'!$F$58</f>
        <v>3.04</v>
      </c>
      <c r="E16" s="29" t="n">
        <f aca="false">'[1]10(수)'!$G$58</f>
        <v>5.715056604704</v>
      </c>
      <c r="F16" s="65" t="n">
        <f aca="false">'[1]10(수)'!$H$58</f>
        <v>3.59999999999999</v>
      </c>
      <c r="G16" s="66" t="n">
        <f aca="false">'[1]10(수)'!$J$58</f>
        <v>10.73712</v>
      </c>
      <c r="H16" s="66" t="n">
        <f aca="false">'[1]10(수)'!$K$58</f>
        <v>0.956448</v>
      </c>
      <c r="I16" s="67" t="n">
        <f aca="false">'[1]10(수)'!$L$58</f>
        <v>11</v>
      </c>
      <c r="J16" s="68" t="n">
        <f aca="false">'[1]10(수)'!$C$58</f>
        <v>217.557142857143</v>
      </c>
    </row>
    <row r="17" customFormat="false" ht="33.95" hidden="false" customHeight="true" outlineLevel="0" collapsed="false">
      <c r="A17" s="28" t="n">
        <f aca="false">A7</f>
        <v>44244</v>
      </c>
      <c r="B17" s="29" t="n">
        <f aca="false">'[1]17(수)'!$D$58</f>
        <v>11.1</v>
      </c>
      <c r="C17" s="64" t="n">
        <f aca="false">'[1]17(수)'!$E$58</f>
        <v>6.695</v>
      </c>
      <c r="D17" s="65" t="n">
        <f aca="false">'[1]24(수)'!$F$58</f>
        <v>2.21</v>
      </c>
      <c r="E17" s="29" t="n">
        <f aca="false">'[1]17(수)'!$G$58</f>
        <v>11.06102265588</v>
      </c>
      <c r="F17" s="65" t="n">
        <f aca="false">'[1]17(수)'!$H$58</f>
        <v>4.40000000000001</v>
      </c>
      <c r="G17" s="66" t="n">
        <f aca="false">'[1]17(수)'!$J$58</f>
        <v>14.38896</v>
      </c>
      <c r="H17" s="66" t="n">
        <f aca="false">'[1]17(수)'!$K$58</f>
        <v>1.076592</v>
      </c>
      <c r="I17" s="67" t="n">
        <f aca="false">'[1]17(수)'!$L$58</f>
        <v>10</v>
      </c>
      <c r="J17" s="68" t="n">
        <f aca="false">'[1]17(수)'!$C$58</f>
        <v>219.5</v>
      </c>
    </row>
    <row r="18" customFormat="false" ht="33.95" hidden="false" customHeight="true" outlineLevel="0" collapsed="false">
      <c r="A18" s="28" t="n">
        <f aca="false">A8</f>
        <v>44251</v>
      </c>
      <c r="B18" s="29" t="n">
        <f aca="false">'[1]24(수)'!$D$58</f>
        <v>12.55</v>
      </c>
      <c r="C18" s="64" t="n">
        <f aca="false">'[1]24(수)'!$E$58</f>
        <v>6.775</v>
      </c>
      <c r="D18" s="65" t="n">
        <f aca="false">'[2]3(수)'!$F$58</f>
        <v>1.71</v>
      </c>
      <c r="E18" s="29" t="n">
        <f aca="false">'[1]24(수)'!$G$58</f>
        <v>12.218933258485</v>
      </c>
      <c r="F18" s="65" t="n">
        <f aca="false">'[1]24(수)'!$H$58</f>
        <v>3</v>
      </c>
      <c r="G18" s="66" t="n">
        <f aca="false">'[1]24(수)'!$J$58</f>
        <v>11.3856</v>
      </c>
      <c r="H18" s="66" t="n">
        <f aca="false">'[1]24(수)'!$K$58</f>
        <v>0.972672</v>
      </c>
      <c r="I18" s="67" t="n">
        <f aca="false">'[1]24(수)'!$L$58</f>
        <v>3.5</v>
      </c>
      <c r="J18" s="68" t="n">
        <f aca="false">'[1]24(수)'!$C$58</f>
        <v>207.914285714286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2.55</v>
      </c>
      <c r="C20" s="78" t="n">
        <f aca="false">MAX(C15:C19)</f>
        <v>6.815</v>
      </c>
      <c r="D20" s="77" t="n">
        <f aca="false">MAX(D15:D19)</f>
        <v>3.04</v>
      </c>
      <c r="E20" s="77" t="n">
        <f aca="false">MAX(E15:E19)</f>
        <v>12.218933258485</v>
      </c>
      <c r="F20" s="77" t="n">
        <f aca="false">MAX(F15:F19)</f>
        <v>4.40000000000001</v>
      </c>
      <c r="G20" s="79" t="n">
        <f aca="false">MAX(G15:G19)</f>
        <v>14.38896</v>
      </c>
      <c r="H20" s="79" t="n">
        <f aca="false">MAX(H15:H19)</f>
        <v>1.076592</v>
      </c>
      <c r="I20" s="80" t="s">
        <v>18</v>
      </c>
      <c r="J20" s="81" t="n">
        <f aca="false">MAX(J15:J19)</f>
        <v>219.5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1</v>
      </c>
      <c r="C21" s="51" t="n">
        <f aca="false">MIN(C15:C19)</f>
        <v>6.675</v>
      </c>
      <c r="D21" s="50" t="n">
        <f aca="false">MIN(D15:D19)</f>
        <v>1.71</v>
      </c>
      <c r="E21" s="50" t="n">
        <f aca="false">MIN(E15:E19)</f>
        <v>5.715056604704</v>
      </c>
      <c r="F21" s="50" t="n">
        <f aca="false">MIN(F15:F19)</f>
        <v>3</v>
      </c>
      <c r="G21" s="52" t="n">
        <f aca="false">MIN(G15:G19)</f>
        <v>10.73712</v>
      </c>
      <c r="H21" s="52" t="n">
        <f aca="false">MIN(H15:H19)</f>
        <v>0.956448</v>
      </c>
      <c r="I21" s="82" t="s">
        <v>18</v>
      </c>
      <c r="J21" s="83" t="n">
        <f aca="false">MIN(J15:J19)</f>
        <v>207.9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5625</v>
      </c>
      <c r="C22" s="56" t="n">
        <f aca="false">AVERAGE(C15:C19)</f>
        <v>6.74</v>
      </c>
      <c r="D22" s="55" t="n">
        <f aca="false">AVERAGE(D15:D19)</f>
        <v>2.32</v>
      </c>
      <c r="E22" s="55" t="n">
        <f aca="false">AVERAGE(E15:E19)</f>
        <v>8.70127323604675</v>
      </c>
      <c r="F22" s="55" t="n">
        <f aca="false">AVERAGE(F15:F19)</f>
        <v>3.59999999999999</v>
      </c>
      <c r="G22" s="57" t="n">
        <f aca="false">AVERAGE(G15:G19)</f>
        <v>12.23748</v>
      </c>
      <c r="H22" s="57" t="n">
        <f aca="false">AVERAGE(H15:H19)</f>
        <v>0.999732</v>
      </c>
      <c r="I22" s="84" t="s">
        <v>18</v>
      </c>
      <c r="J22" s="85" t="n">
        <f aca="false">AVERAGE(J15:J19)</f>
        <v>214.1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3-05T05:20:20Z</dcterms:modified>
  <cp:revision>0</cp:revision>
  <dc:subject/>
  <dc:title/>
</cp:coreProperties>
</file>