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2"/>
  </bookViews>
  <sheets>
    <sheet name="괴목" sheetId="1" state="visible" r:id="rId2"/>
    <sheet name="남전" sheetId="2" state="visible" r:id="rId3"/>
    <sheet name="마포" sheetId="3" state="visible" r:id="rId4"/>
    <sheet name="봉림" sheetId="4" state="visible" r:id="rId5"/>
    <sheet name="원당" sheetId="5" state="visible" r:id="rId6"/>
    <sheet name="약목" sheetId="6" state="visible" r:id="rId7"/>
    <sheet name="예전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괴목!$A$1:$J$22</definedName>
    <definedName function="false" hidden="false" localSheetId="1" name="_xlnm.Print_Area" vbProcedure="false">남전!$A$1:$J$22</definedName>
    <definedName function="false" hidden="false" localSheetId="2" name="_xlnm.Print_Area" vbProcedure="false">마포!$A$1:$J$22</definedName>
    <definedName function="false" hidden="false" localSheetId="3" name="_xlnm.Print_Area" vbProcedure="false">봉림!$A$1:$J$22</definedName>
    <definedName function="false" hidden="false" localSheetId="5" name="_xlnm.Print_Area" vbProcedure="false">약목!$A$1:$J$22</definedName>
    <definedName function="false" hidden="false" localSheetId="6" name="_xlnm.Print_Area" vbProcedure="false">예전!$A$1:$J$22</definedName>
    <definedName function="false" hidden="false" localSheetId="4" name="_xlnm.Print_Area" vbProcedure="false">원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5">
  <si>
    <t xml:space="preserve">■  소규모 공공하수처리시설 월보</t>
  </si>
  <si>
    <t xml:space="preserve">괴목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남전</t>
  </si>
  <si>
    <t xml:space="preserve">마포</t>
  </si>
  <si>
    <t xml:space="preserve">봉림</t>
  </si>
  <si>
    <t xml:space="preserve">원당</t>
  </si>
  <si>
    <t xml:space="preserve">약목</t>
  </si>
  <si>
    <t xml:space="preserve">예전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3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4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(수)"/>
      <sheetName val="10(수)"/>
      <sheetName val="17(수)"/>
      <sheetName val="24(수)"/>
      <sheetName val="31(수)"/>
    </sheetNames>
    <sheetDataSet>
      <sheetData sheetId="0">
        <row r="12">
          <cell r="B12">
            <v>44256</v>
          </cell>
        </row>
        <row r="12">
          <cell r="D12">
            <v>12.7</v>
          </cell>
          <cell r="E12">
            <v>7.515</v>
          </cell>
        </row>
        <row r="12">
          <cell r="G12">
            <v>32.42931485932</v>
          </cell>
          <cell r="H12">
            <v>186.666666666667</v>
          </cell>
        </row>
        <row r="12">
          <cell r="J12">
            <v>40.9332</v>
          </cell>
          <cell r="K12">
            <v>3.58152</v>
          </cell>
          <cell r="L12">
            <v>180000</v>
          </cell>
        </row>
        <row r="13">
          <cell r="D13">
            <v>12.65</v>
          </cell>
          <cell r="E13">
            <v>7.465</v>
          </cell>
        </row>
        <row r="13">
          <cell r="G13">
            <v>35.26458789699</v>
          </cell>
        </row>
        <row r="13">
          <cell r="J13">
            <v>38.3328</v>
          </cell>
          <cell r="K13">
            <v>3.30264</v>
          </cell>
          <cell r="L13">
            <v>160000</v>
          </cell>
        </row>
        <row r="14">
          <cell r="D14">
            <v>12.65</v>
          </cell>
          <cell r="E14">
            <v>7.465</v>
          </cell>
        </row>
        <row r="14">
          <cell r="G14">
            <v>49.79175031397</v>
          </cell>
        </row>
        <row r="14">
          <cell r="J14">
            <v>40.9332</v>
          </cell>
          <cell r="K14">
            <v>3.60576</v>
          </cell>
          <cell r="L14">
            <v>190000</v>
          </cell>
        </row>
        <row r="15">
          <cell r="D15">
            <v>12.3</v>
          </cell>
          <cell r="E15">
            <v>7.435</v>
          </cell>
        </row>
        <row r="15">
          <cell r="G15">
            <v>50.16398504856</v>
          </cell>
        </row>
        <row r="15">
          <cell r="J15">
            <v>36.9192</v>
          </cell>
          <cell r="K15">
            <v>3.21408</v>
          </cell>
          <cell r="L15">
            <v>170000</v>
          </cell>
        </row>
        <row r="16">
          <cell r="D16">
            <v>12.25</v>
          </cell>
          <cell r="E16">
            <v>7.395</v>
          </cell>
        </row>
        <row r="16">
          <cell r="G16">
            <v>56.51267183863</v>
          </cell>
        </row>
        <row r="16">
          <cell r="J16">
            <v>44.8644</v>
          </cell>
          <cell r="K16">
            <v>3.92448</v>
          </cell>
          <cell r="L16">
            <v>190000</v>
          </cell>
        </row>
        <row r="17">
          <cell r="D17">
            <v>12.7</v>
          </cell>
          <cell r="E17">
            <v>7.455</v>
          </cell>
        </row>
        <row r="17">
          <cell r="G17">
            <v>44.65141507043</v>
          </cell>
        </row>
        <row r="17">
          <cell r="J17">
            <v>40.932</v>
          </cell>
          <cell r="K17">
            <v>3.5904</v>
          </cell>
          <cell r="L17">
            <v>140000</v>
          </cell>
        </row>
        <row r="18">
          <cell r="D18">
            <v>12.6</v>
          </cell>
          <cell r="E18">
            <v>7.385</v>
          </cell>
        </row>
        <row r="18">
          <cell r="G18">
            <v>50.5556777727</v>
          </cell>
        </row>
        <row r="18">
          <cell r="J18">
            <v>38.2584</v>
          </cell>
          <cell r="K18">
            <v>3.3936</v>
          </cell>
          <cell r="L18">
            <v>130000</v>
          </cell>
        </row>
        <row r="43">
          <cell r="C43">
            <v>191.285714285714</v>
          </cell>
          <cell r="D43">
            <v>12.8</v>
          </cell>
          <cell r="E43">
            <v>6.81</v>
          </cell>
        </row>
        <row r="43">
          <cell r="G43">
            <v>6.62591756026667</v>
          </cell>
          <cell r="H43">
            <v>3.79999999999998</v>
          </cell>
        </row>
        <row r="43">
          <cell r="J43">
            <v>11.14224</v>
          </cell>
          <cell r="K43">
            <v>0.91224</v>
          </cell>
          <cell r="L43">
            <v>7.5</v>
          </cell>
        </row>
        <row r="44">
          <cell r="C44">
            <v>38.0857142857143</v>
          </cell>
          <cell r="D44">
            <v>12.45</v>
          </cell>
          <cell r="E44">
            <v>6.78</v>
          </cell>
        </row>
        <row r="44">
          <cell r="G44">
            <v>6.97199071076667</v>
          </cell>
          <cell r="H44">
            <v>2.39999999999998</v>
          </cell>
        </row>
        <row r="44">
          <cell r="J44">
            <v>14.7672</v>
          </cell>
          <cell r="K44">
            <v>1.034592</v>
          </cell>
          <cell r="L44">
            <v>12</v>
          </cell>
        </row>
        <row r="45">
          <cell r="C45">
            <v>44.1428571428571</v>
          </cell>
          <cell r="D45">
            <v>12.65</v>
          </cell>
          <cell r="E45">
            <v>6.745</v>
          </cell>
        </row>
        <row r="45">
          <cell r="G45">
            <v>5.42348899516667</v>
          </cell>
          <cell r="H45">
            <v>1.60000000000002</v>
          </cell>
        </row>
        <row r="45">
          <cell r="J45">
            <v>11.66064</v>
          </cell>
          <cell r="K45">
            <v>0.928272</v>
          </cell>
          <cell r="L45">
            <v>14</v>
          </cell>
        </row>
        <row r="46">
          <cell r="C46">
            <v>93.2</v>
          </cell>
          <cell r="D46">
            <v>12.4</v>
          </cell>
          <cell r="E46">
            <v>6.74</v>
          </cell>
        </row>
        <row r="46">
          <cell r="G46">
            <v>5.0352232252</v>
          </cell>
          <cell r="H46">
            <v>2.59999999999999</v>
          </cell>
        </row>
        <row r="46">
          <cell r="J46">
            <v>13.07376</v>
          </cell>
          <cell r="K46">
            <v>0.984768</v>
          </cell>
          <cell r="L46">
            <v>5</v>
          </cell>
        </row>
        <row r="47">
          <cell r="C47">
            <v>18</v>
          </cell>
          <cell r="D47">
            <v>12.25</v>
          </cell>
          <cell r="E47">
            <v>6.685</v>
          </cell>
        </row>
        <row r="47">
          <cell r="G47">
            <v>5.56179607596667</v>
          </cell>
          <cell r="H47">
            <v>1.19999999999999</v>
          </cell>
        </row>
        <row r="47">
          <cell r="J47">
            <v>12.90336</v>
          </cell>
          <cell r="K47">
            <v>0.963888</v>
          </cell>
          <cell r="L47">
            <v>7</v>
          </cell>
        </row>
        <row r="48">
          <cell r="C48">
            <v>53.7142857142857</v>
          </cell>
          <cell r="D48">
            <v>12.65</v>
          </cell>
          <cell r="E48">
            <v>6.725</v>
          </cell>
        </row>
        <row r="48">
          <cell r="G48">
            <v>4.28691512666667</v>
          </cell>
          <cell r="H48">
            <v>3</v>
          </cell>
        </row>
        <row r="48">
          <cell r="J48">
            <v>15.4944</v>
          </cell>
          <cell r="K48">
            <v>1.052352</v>
          </cell>
          <cell r="L48">
            <v>9.5</v>
          </cell>
        </row>
        <row r="49">
          <cell r="C49">
            <v>21.6142857142857</v>
          </cell>
          <cell r="D49">
            <v>12.6</v>
          </cell>
          <cell r="E49">
            <v>6.685</v>
          </cell>
        </row>
        <row r="49">
          <cell r="G49">
            <v>3.3156703496</v>
          </cell>
          <cell r="H49">
            <v>2.40000000000001</v>
          </cell>
        </row>
        <row r="49">
          <cell r="J49">
            <v>9.68832</v>
          </cell>
          <cell r="K49">
            <v>1.035072</v>
          </cell>
          <cell r="L49">
            <v>4.5</v>
          </cell>
        </row>
      </sheetData>
      <sheetData sheetId="1">
        <row r="12">
          <cell r="B12">
            <v>44263</v>
          </cell>
        </row>
        <row r="12">
          <cell r="D12">
            <v>12.6</v>
          </cell>
          <cell r="E12">
            <v>7.5</v>
          </cell>
          <cell r="F12">
            <v>187.875</v>
          </cell>
          <cell r="G12">
            <v>55.97473271866</v>
          </cell>
          <cell r="H12">
            <v>206.666666666667</v>
          </cell>
        </row>
        <row r="12">
          <cell r="J12">
            <v>45.69</v>
          </cell>
          <cell r="K12">
            <v>4.188</v>
          </cell>
          <cell r="L12">
            <v>200000</v>
          </cell>
        </row>
        <row r="13">
          <cell r="D13">
            <v>12.5</v>
          </cell>
          <cell r="E13">
            <v>7.47</v>
          </cell>
          <cell r="F13">
            <v>177</v>
          </cell>
          <cell r="G13">
            <v>62.67149123004</v>
          </cell>
          <cell r="H13">
            <v>170</v>
          </cell>
        </row>
        <row r="13">
          <cell r="J13">
            <v>38.4312</v>
          </cell>
          <cell r="K13">
            <v>3.90264</v>
          </cell>
          <cell r="L13">
            <v>180000</v>
          </cell>
        </row>
        <row r="14">
          <cell r="D14">
            <v>12.55</v>
          </cell>
          <cell r="E14">
            <v>7.43</v>
          </cell>
          <cell r="F14">
            <v>170.25</v>
          </cell>
          <cell r="G14">
            <v>91.60404910797</v>
          </cell>
          <cell r="H14">
            <v>153.333333333334</v>
          </cell>
        </row>
        <row r="14">
          <cell r="J14">
            <v>39.4668</v>
          </cell>
          <cell r="K14">
            <v>3.81024</v>
          </cell>
          <cell r="L14">
            <v>160000</v>
          </cell>
        </row>
        <row r="15">
          <cell r="D15">
            <v>12.4</v>
          </cell>
          <cell r="E15">
            <v>7.44</v>
          </cell>
          <cell r="F15">
            <v>182.25</v>
          </cell>
          <cell r="G15">
            <v>118.18866302404</v>
          </cell>
          <cell r="H15">
            <v>173.333333333333</v>
          </cell>
        </row>
        <row r="15">
          <cell r="J15">
            <v>38.8524</v>
          </cell>
          <cell r="K15">
            <v>3.91512</v>
          </cell>
          <cell r="L15">
            <v>180000</v>
          </cell>
        </row>
        <row r="16">
          <cell r="D16">
            <v>12.65</v>
          </cell>
          <cell r="E16">
            <v>7.385</v>
          </cell>
          <cell r="F16">
            <v>181.875</v>
          </cell>
          <cell r="G16">
            <v>42.03523955652</v>
          </cell>
          <cell r="H16">
            <v>166.666666666667</v>
          </cell>
        </row>
        <row r="16">
          <cell r="J16">
            <v>39.5928</v>
          </cell>
          <cell r="K16">
            <v>3.79104</v>
          </cell>
          <cell r="L16">
            <v>200000</v>
          </cell>
        </row>
        <row r="17">
          <cell r="D17">
            <v>12.5</v>
          </cell>
          <cell r="E17">
            <v>7.425</v>
          </cell>
          <cell r="F17">
            <v>128.1</v>
          </cell>
          <cell r="G17">
            <v>45.94866391682</v>
          </cell>
          <cell r="H17">
            <v>173.333333333333</v>
          </cell>
        </row>
        <row r="17">
          <cell r="J17">
            <v>38.7984</v>
          </cell>
          <cell r="K17">
            <v>3.92256</v>
          </cell>
          <cell r="L17">
            <v>120000</v>
          </cell>
        </row>
        <row r="18">
          <cell r="D18">
            <v>12.3</v>
          </cell>
          <cell r="E18">
            <v>7.385</v>
          </cell>
          <cell r="F18">
            <v>167.25</v>
          </cell>
          <cell r="G18">
            <v>75.45308324995</v>
          </cell>
          <cell r="H18">
            <v>183.333333333333</v>
          </cell>
        </row>
        <row r="18">
          <cell r="J18">
            <v>39.9936</v>
          </cell>
          <cell r="K18">
            <v>4.01424</v>
          </cell>
          <cell r="L18">
            <v>45000</v>
          </cell>
        </row>
        <row r="43">
          <cell r="C43">
            <v>239.728571428571</v>
          </cell>
          <cell r="D43">
            <v>12.45</v>
          </cell>
          <cell r="E43">
            <v>6.785</v>
          </cell>
          <cell r="F43">
            <v>3.21</v>
          </cell>
          <cell r="G43">
            <v>8.521670225985</v>
          </cell>
          <cell r="H43">
            <v>2.79999999999998</v>
          </cell>
        </row>
        <row r="43">
          <cell r="J43">
            <v>11.31408</v>
          </cell>
          <cell r="K43">
            <v>1.134432</v>
          </cell>
          <cell r="L43">
            <v>8</v>
          </cell>
        </row>
        <row r="44">
          <cell r="C44">
            <v>55.2428571428572</v>
          </cell>
          <cell r="D44">
            <v>12.45</v>
          </cell>
          <cell r="E44">
            <v>6.745</v>
          </cell>
          <cell r="F44">
            <v>2.6</v>
          </cell>
          <cell r="G44">
            <v>6.65564112136667</v>
          </cell>
          <cell r="H44">
            <v>1.79999999999998</v>
          </cell>
        </row>
        <row r="44">
          <cell r="J44">
            <v>9.57792</v>
          </cell>
          <cell r="K44">
            <v>0.843552</v>
          </cell>
          <cell r="L44">
            <v>9</v>
          </cell>
        </row>
        <row r="45">
          <cell r="C45">
            <v>53.4285714285714</v>
          </cell>
          <cell r="D45">
            <v>12.4</v>
          </cell>
          <cell r="E45">
            <v>6.71</v>
          </cell>
          <cell r="F45">
            <v>1.88</v>
          </cell>
          <cell r="G45">
            <v>10.783894221345</v>
          </cell>
          <cell r="H45">
            <v>1.20000000000002</v>
          </cell>
        </row>
        <row r="45">
          <cell r="J45">
            <v>10.68192</v>
          </cell>
          <cell r="K45">
            <v>0.884256</v>
          </cell>
          <cell r="L45">
            <v>9.5</v>
          </cell>
        </row>
        <row r="46">
          <cell r="C46">
            <v>94.3428571428571</v>
          </cell>
          <cell r="D46">
            <v>12.35</v>
          </cell>
          <cell r="E46">
            <v>6.745</v>
          </cell>
          <cell r="F46">
            <v>2.32</v>
          </cell>
          <cell r="G46">
            <v>5.64167964136667</v>
          </cell>
          <cell r="H46">
            <v>1.80000000000001</v>
          </cell>
        </row>
        <row r="46">
          <cell r="J46">
            <v>10.15392</v>
          </cell>
          <cell r="K46">
            <v>0.913488</v>
          </cell>
          <cell r="L46">
            <v>7.5</v>
          </cell>
        </row>
        <row r="47">
          <cell r="C47">
            <v>20.7142857142857</v>
          </cell>
          <cell r="D47">
            <v>12.65</v>
          </cell>
          <cell r="E47">
            <v>6.665</v>
          </cell>
          <cell r="F47">
            <v>2.67</v>
          </cell>
          <cell r="G47">
            <v>23.671700674475</v>
          </cell>
          <cell r="H47">
            <v>2.40000000000001</v>
          </cell>
        </row>
        <row r="47">
          <cell r="J47">
            <v>10.73472</v>
          </cell>
          <cell r="K47">
            <v>0.943104</v>
          </cell>
          <cell r="L47">
            <v>8.5</v>
          </cell>
        </row>
        <row r="48">
          <cell r="C48">
            <v>57.7714285714286</v>
          </cell>
          <cell r="D48">
            <v>12.4</v>
          </cell>
          <cell r="E48">
            <v>6.68</v>
          </cell>
          <cell r="F48">
            <v>2.09</v>
          </cell>
          <cell r="G48">
            <v>8.91701664116667</v>
          </cell>
          <cell r="H48">
            <v>1.80000000000001</v>
          </cell>
        </row>
        <row r="48">
          <cell r="J48">
            <v>9.82992</v>
          </cell>
          <cell r="K48">
            <v>0.864624</v>
          </cell>
          <cell r="L48">
            <v>11</v>
          </cell>
        </row>
        <row r="49">
          <cell r="C49">
            <v>18.4857142857143</v>
          </cell>
          <cell r="D49">
            <v>12.25</v>
          </cell>
          <cell r="E49">
            <v>6.63</v>
          </cell>
          <cell r="F49">
            <v>1.82</v>
          </cell>
          <cell r="G49">
            <v>6.67752981363333</v>
          </cell>
          <cell r="H49">
            <v>1.60000000000002</v>
          </cell>
        </row>
        <row r="49">
          <cell r="J49">
            <v>10.78176</v>
          </cell>
          <cell r="K49">
            <v>0.926592</v>
          </cell>
          <cell r="L49">
            <v>6</v>
          </cell>
        </row>
      </sheetData>
      <sheetData sheetId="2">
        <row r="12">
          <cell r="B12">
            <v>44270</v>
          </cell>
        </row>
        <row r="12">
          <cell r="D12">
            <v>13.4</v>
          </cell>
          <cell r="E12">
            <v>7.575</v>
          </cell>
          <cell r="F12">
            <v>184.875</v>
          </cell>
          <cell r="G12">
            <v>66.74877703435</v>
          </cell>
          <cell r="H12">
            <v>180</v>
          </cell>
        </row>
        <row r="12">
          <cell r="J12">
            <v>35.4684</v>
          </cell>
          <cell r="K12">
            <v>3.50352</v>
          </cell>
          <cell r="L12">
            <v>180000</v>
          </cell>
        </row>
        <row r="13">
          <cell r="D13">
            <v>13.5</v>
          </cell>
          <cell r="E13">
            <v>7.445</v>
          </cell>
        </row>
        <row r="13">
          <cell r="G13">
            <v>79.33267994707</v>
          </cell>
          <cell r="H13">
            <v>163.333333333334</v>
          </cell>
        </row>
        <row r="13">
          <cell r="J13">
            <v>44.7156</v>
          </cell>
          <cell r="K13">
            <v>4.40208</v>
          </cell>
          <cell r="L13">
            <v>160000</v>
          </cell>
        </row>
        <row r="14">
          <cell r="D14">
            <v>13.7</v>
          </cell>
          <cell r="E14">
            <v>7.43</v>
          </cell>
        </row>
        <row r="14">
          <cell r="G14">
            <v>111.96721083092</v>
          </cell>
          <cell r="H14">
            <v>193.333333333333</v>
          </cell>
        </row>
        <row r="14">
          <cell r="J14">
            <v>38.2524</v>
          </cell>
          <cell r="K14">
            <v>3.7932</v>
          </cell>
          <cell r="L14">
            <v>180000</v>
          </cell>
        </row>
        <row r="15">
          <cell r="D15">
            <v>13.45</v>
          </cell>
          <cell r="E15">
            <v>7.37</v>
          </cell>
        </row>
        <row r="15">
          <cell r="G15">
            <v>117.24464901197</v>
          </cell>
          <cell r="H15">
            <v>200</v>
          </cell>
        </row>
        <row r="15">
          <cell r="J15">
            <v>39.8904</v>
          </cell>
          <cell r="K15">
            <v>3.9684</v>
          </cell>
          <cell r="L15">
            <v>170000</v>
          </cell>
        </row>
        <row r="16">
          <cell r="D16">
            <v>13.2</v>
          </cell>
          <cell r="E16">
            <v>7.475</v>
          </cell>
        </row>
        <row r="16">
          <cell r="G16">
            <v>71.49835478726</v>
          </cell>
          <cell r="H16">
            <v>176.666666666667</v>
          </cell>
        </row>
        <row r="16">
          <cell r="J16">
            <v>43.2648</v>
          </cell>
          <cell r="K16">
            <v>4.33848</v>
          </cell>
          <cell r="L16">
            <v>190000</v>
          </cell>
        </row>
        <row r="17">
          <cell r="D17">
            <v>13.4</v>
          </cell>
          <cell r="E17">
            <v>7.435</v>
          </cell>
        </row>
        <row r="17">
          <cell r="G17">
            <v>101.18489840231</v>
          </cell>
          <cell r="H17">
            <v>180</v>
          </cell>
        </row>
        <row r="17">
          <cell r="J17">
            <v>38.562</v>
          </cell>
          <cell r="K17">
            <v>3.79104</v>
          </cell>
          <cell r="L17">
            <v>120000</v>
          </cell>
        </row>
        <row r="18">
          <cell r="D18">
            <v>13.15</v>
          </cell>
          <cell r="E18">
            <v>7.405</v>
          </cell>
        </row>
        <row r="18">
          <cell r="G18">
            <v>96.67329066922</v>
          </cell>
          <cell r="H18">
            <v>196.666666666666</v>
          </cell>
        </row>
        <row r="18">
          <cell r="J18">
            <v>39.8904</v>
          </cell>
          <cell r="K18">
            <v>3.92856</v>
          </cell>
          <cell r="L18">
            <v>130000</v>
          </cell>
        </row>
        <row r="43">
          <cell r="C43">
            <v>196.114285714286</v>
          </cell>
          <cell r="D43">
            <v>13.55</v>
          </cell>
          <cell r="E43">
            <v>6.84</v>
          </cell>
          <cell r="F43">
            <v>3.06</v>
          </cell>
          <cell r="G43">
            <v>7.26937955243333</v>
          </cell>
          <cell r="H43">
            <v>2.40000000000001</v>
          </cell>
        </row>
        <row r="43">
          <cell r="J43">
            <v>9.58752</v>
          </cell>
          <cell r="K43">
            <v>0.916128</v>
          </cell>
          <cell r="L43">
            <v>6</v>
          </cell>
        </row>
        <row r="44">
          <cell r="C44">
            <v>46.1714285714286</v>
          </cell>
          <cell r="D44">
            <v>13.4</v>
          </cell>
          <cell r="E44">
            <v>6.785</v>
          </cell>
          <cell r="F44">
            <v>3.47</v>
          </cell>
          <cell r="G44">
            <v>6.98755803533333</v>
          </cell>
          <cell r="H44">
            <v>1.59999999999999</v>
          </cell>
        </row>
        <row r="44">
          <cell r="J44">
            <v>12.35232</v>
          </cell>
          <cell r="K44">
            <v>1.025232</v>
          </cell>
          <cell r="L44">
            <v>11</v>
          </cell>
        </row>
        <row r="45">
          <cell r="C45">
            <v>35.2857142857143</v>
          </cell>
          <cell r="D45">
            <v>13.7</v>
          </cell>
          <cell r="E45">
            <v>6.755</v>
          </cell>
          <cell r="F45">
            <v>1.91</v>
          </cell>
          <cell r="G45">
            <v>7.24922135623333</v>
          </cell>
          <cell r="H45">
            <v>2</v>
          </cell>
        </row>
        <row r="45">
          <cell r="J45">
            <v>10.11792</v>
          </cell>
          <cell r="K45">
            <v>0.938016</v>
          </cell>
          <cell r="L45">
            <v>7.5</v>
          </cell>
        </row>
        <row r="46">
          <cell r="C46">
            <v>97.1</v>
          </cell>
          <cell r="D46">
            <v>13.45</v>
          </cell>
          <cell r="E46">
            <v>6.705</v>
          </cell>
          <cell r="F46">
            <v>2.29</v>
          </cell>
          <cell r="G46">
            <v>4.87738398363333</v>
          </cell>
          <cell r="H46">
            <v>1.19999999999999</v>
          </cell>
        </row>
        <row r="46">
          <cell r="J46">
            <v>11.92368</v>
          </cell>
          <cell r="K46">
            <v>1.003104</v>
          </cell>
          <cell r="L46">
            <v>5</v>
          </cell>
        </row>
        <row r="47">
          <cell r="C47">
            <v>15.1428571428571</v>
          </cell>
          <cell r="D47">
            <v>13.1</v>
          </cell>
          <cell r="E47">
            <v>6.74</v>
          </cell>
          <cell r="F47">
            <v>2.15</v>
          </cell>
          <cell r="G47">
            <v>5.17110587323333</v>
          </cell>
          <cell r="H47">
            <v>2.20000000000002</v>
          </cell>
        </row>
        <row r="47">
          <cell r="J47">
            <v>10.64448</v>
          </cell>
          <cell r="K47">
            <v>0.957648</v>
          </cell>
          <cell r="L47">
            <v>6</v>
          </cell>
        </row>
        <row r="48">
          <cell r="C48">
            <v>56.6571428571429</v>
          </cell>
          <cell r="D48">
            <v>13.4</v>
          </cell>
          <cell r="E48">
            <v>6.755</v>
          </cell>
          <cell r="F48">
            <v>1.72</v>
          </cell>
          <cell r="G48">
            <v>6.38047346743333</v>
          </cell>
          <cell r="H48">
            <v>2.59999999999999</v>
          </cell>
        </row>
        <row r="48">
          <cell r="J48">
            <v>11.35248</v>
          </cell>
          <cell r="K48">
            <v>0.982128</v>
          </cell>
          <cell r="L48">
            <v>11</v>
          </cell>
        </row>
        <row r="49">
          <cell r="C49">
            <v>12</v>
          </cell>
          <cell r="D49">
            <v>13.1</v>
          </cell>
          <cell r="E49">
            <v>6.7</v>
          </cell>
          <cell r="F49">
            <v>2.92</v>
          </cell>
          <cell r="G49">
            <v>4.09986538523333</v>
          </cell>
          <cell r="H49">
            <v>2.39999999999998</v>
          </cell>
        </row>
        <row r="49">
          <cell r="J49">
            <v>11.76288</v>
          </cell>
          <cell r="K49">
            <v>1.001856</v>
          </cell>
          <cell r="L49">
            <v>3.5</v>
          </cell>
        </row>
      </sheetData>
      <sheetData sheetId="3">
        <row r="12">
          <cell r="B12">
            <v>44277</v>
          </cell>
        </row>
        <row r="12">
          <cell r="D12">
            <v>14.75</v>
          </cell>
          <cell r="E12">
            <v>7.54</v>
          </cell>
          <cell r="F12">
            <v>181.875</v>
          </cell>
          <cell r="G12">
            <v>101.53246462071</v>
          </cell>
          <cell r="H12">
            <v>180</v>
          </cell>
        </row>
        <row r="12">
          <cell r="J12">
            <v>44.0736</v>
          </cell>
          <cell r="K12">
            <v>4.86576</v>
          </cell>
          <cell r="L12">
            <v>170000</v>
          </cell>
        </row>
        <row r="13">
          <cell r="D13">
            <v>14.55</v>
          </cell>
          <cell r="E13">
            <v>7.47</v>
          </cell>
        </row>
        <row r="13">
          <cell r="H13">
            <v>156.666666666666</v>
          </cell>
        </row>
        <row r="13">
          <cell r="J13">
            <v>38.3424</v>
          </cell>
          <cell r="K13">
            <v>4.38336</v>
          </cell>
          <cell r="L13">
            <v>160000</v>
          </cell>
        </row>
        <row r="14">
          <cell r="D14">
            <v>14.4</v>
          </cell>
          <cell r="E14">
            <v>7.455</v>
          </cell>
        </row>
        <row r="14">
          <cell r="H14">
            <v>173.333333333333</v>
          </cell>
        </row>
        <row r="14">
          <cell r="J14">
            <v>37.2144</v>
          </cell>
          <cell r="K14">
            <v>3.75168</v>
          </cell>
          <cell r="L14">
            <v>180000</v>
          </cell>
        </row>
        <row r="15">
          <cell r="D15">
            <v>14.15</v>
          </cell>
          <cell r="E15">
            <v>7.41</v>
          </cell>
        </row>
        <row r="15">
          <cell r="H15">
            <v>203.333333333334</v>
          </cell>
        </row>
        <row r="15">
          <cell r="J15">
            <v>39.0216</v>
          </cell>
          <cell r="K15">
            <v>3.13056</v>
          </cell>
          <cell r="L15">
            <v>160000</v>
          </cell>
        </row>
        <row r="16">
          <cell r="D16">
            <v>14.3</v>
          </cell>
          <cell r="E16">
            <v>7.485</v>
          </cell>
        </row>
        <row r="16">
          <cell r="H16">
            <v>170</v>
          </cell>
        </row>
        <row r="16">
          <cell r="J16">
            <v>52.7808</v>
          </cell>
          <cell r="K16">
            <v>4.99152</v>
          </cell>
          <cell r="L16">
            <v>190000</v>
          </cell>
        </row>
        <row r="17">
          <cell r="D17">
            <v>14.4</v>
          </cell>
          <cell r="E17">
            <v>7.43</v>
          </cell>
        </row>
        <row r="17">
          <cell r="H17">
            <v>156.666666666667</v>
          </cell>
        </row>
        <row r="17">
          <cell r="J17">
            <v>40.0872</v>
          </cell>
          <cell r="K17">
            <v>3.71616</v>
          </cell>
          <cell r="L17">
            <v>150000</v>
          </cell>
        </row>
        <row r="18">
          <cell r="D18">
            <v>14.25</v>
          </cell>
          <cell r="E18">
            <v>7.385</v>
          </cell>
        </row>
        <row r="18">
          <cell r="H18">
            <v>186.666666666667</v>
          </cell>
        </row>
        <row r="18">
          <cell r="J18">
            <v>45.8016</v>
          </cell>
          <cell r="K18">
            <v>3.19392</v>
          </cell>
          <cell r="L18">
            <v>140000</v>
          </cell>
        </row>
        <row r="43">
          <cell r="C43">
            <v>195.185714285714</v>
          </cell>
          <cell r="D43">
            <v>14.55</v>
          </cell>
          <cell r="E43">
            <v>6.805</v>
          </cell>
          <cell r="F43">
            <v>2.85</v>
          </cell>
          <cell r="G43">
            <v>4.45642122821</v>
          </cell>
          <cell r="H43">
            <v>3</v>
          </cell>
        </row>
        <row r="43">
          <cell r="J43">
            <v>12.53424</v>
          </cell>
          <cell r="K43">
            <v>0.850416</v>
          </cell>
          <cell r="L43">
            <v>6.5</v>
          </cell>
        </row>
        <row r="44">
          <cell r="C44">
            <v>47.8428571428571</v>
          </cell>
          <cell r="D44">
            <v>14.4</v>
          </cell>
          <cell r="E44">
            <v>6.785</v>
          </cell>
          <cell r="F44">
            <v>3.31</v>
          </cell>
          <cell r="G44">
            <v>6.73251278815</v>
          </cell>
          <cell r="H44">
            <v>2.20000000000002</v>
          </cell>
        </row>
        <row r="44">
          <cell r="J44">
            <v>11.62032</v>
          </cell>
          <cell r="K44">
            <v>0.941136</v>
          </cell>
          <cell r="L44">
            <v>12</v>
          </cell>
        </row>
        <row r="45">
          <cell r="C45">
            <v>36</v>
          </cell>
          <cell r="D45">
            <v>14.35</v>
          </cell>
          <cell r="E45">
            <v>6.76</v>
          </cell>
          <cell r="F45">
            <v>2.16</v>
          </cell>
          <cell r="G45">
            <v>7.45891734362667</v>
          </cell>
          <cell r="H45">
            <v>2.59999999999999</v>
          </cell>
        </row>
        <row r="45">
          <cell r="J45">
            <v>9.44256</v>
          </cell>
          <cell r="K45">
            <v>1.239072</v>
          </cell>
          <cell r="L45">
            <v>9.5</v>
          </cell>
        </row>
        <row r="46">
          <cell r="C46">
            <v>70.8857142857143</v>
          </cell>
          <cell r="D46">
            <v>14.25</v>
          </cell>
          <cell r="E46">
            <v>6.725</v>
          </cell>
          <cell r="F46">
            <v>2.12</v>
          </cell>
          <cell r="G46">
            <v>6.14786072845667</v>
          </cell>
          <cell r="H46">
            <v>1.59999999999999</v>
          </cell>
        </row>
        <row r="46">
          <cell r="J46">
            <v>10.17216</v>
          </cell>
          <cell r="K46">
            <v>1.32792</v>
          </cell>
          <cell r="L46">
            <v>6</v>
          </cell>
        </row>
        <row r="47">
          <cell r="C47">
            <v>14.8571428571429</v>
          </cell>
          <cell r="D47">
            <v>14.15</v>
          </cell>
          <cell r="E47">
            <v>6.765</v>
          </cell>
          <cell r="F47">
            <v>1.71</v>
          </cell>
          <cell r="G47">
            <v>21.9856574833333</v>
          </cell>
          <cell r="H47">
            <v>2</v>
          </cell>
        </row>
        <row r="47">
          <cell r="J47">
            <v>9.89904</v>
          </cell>
          <cell r="K47">
            <v>1.4172</v>
          </cell>
          <cell r="L47">
            <v>6.5</v>
          </cell>
        </row>
        <row r="48">
          <cell r="C48">
            <v>52.2714285714286</v>
          </cell>
          <cell r="D48">
            <v>14.55</v>
          </cell>
          <cell r="E48">
            <v>6.715</v>
          </cell>
          <cell r="F48">
            <v>1.73</v>
          </cell>
          <cell r="G48">
            <v>9.72657979929667</v>
          </cell>
          <cell r="H48">
            <v>1.79999999999998</v>
          </cell>
        </row>
        <row r="48">
          <cell r="J48">
            <v>14.11584</v>
          </cell>
          <cell r="K48">
            <v>1.162416</v>
          </cell>
          <cell r="L48">
            <v>9</v>
          </cell>
        </row>
        <row r="49">
          <cell r="C49">
            <v>12.8857142857143</v>
          </cell>
          <cell r="D49">
            <v>14.4</v>
          </cell>
          <cell r="E49">
            <v>6.695</v>
          </cell>
          <cell r="F49">
            <v>2.25</v>
          </cell>
          <cell r="G49">
            <v>5.043331837695</v>
          </cell>
          <cell r="H49">
            <v>1.59999999999999</v>
          </cell>
        </row>
        <row r="49">
          <cell r="J49">
            <v>14.17248</v>
          </cell>
          <cell r="K49">
            <v>1.094064</v>
          </cell>
          <cell r="L49">
            <v>4.5</v>
          </cell>
        </row>
      </sheetData>
      <sheetData sheetId="4">
        <row r="12">
          <cell r="B12">
            <v>44284</v>
          </cell>
        </row>
        <row r="12">
          <cell r="D12">
            <v>15.25</v>
          </cell>
          <cell r="E12">
            <v>7.54</v>
          </cell>
          <cell r="F12">
            <v>186.375</v>
          </cell>
          <cell r="G12">
            <v>100.371674105012</v>
          </cell>
        </row>
        <row r="12">
          <cell r="J12">
            <v>46.0152</v>
          </cell>
          <cell r="K12">
            <v>3.33216</v>
          </cell>
          <cell r="L12">
            <v>180000</v>
          </cell>
        </row>
        <row r="13">
          <cell r="D13">
            <v>15.15</v>
          </cell>
          <cell r="E13">
            <v>7.515</v>
          </cell>
        </row>
        <row r="13">
          <cell r="G13">
            <v>101.185092592352</v>
          </cell>
        </row>
        <row r="13">
          <cell r="J13">
            <v>41.5128</v>
          </cell>
          <cell r="K13">
            <v>4.80864</v>
          </cell>
          <cell r="L13">
            <v>190000</v>
          </cell>
        </row>
        <row r="14">
          <cell r="D14">
            <v>15.15</v>
          </cell>
          <cell r="E14">
            <v>7.485</v>
          </cell>
        </row>
        <row r="14">
          <cell r="G14">
            <v>69.63013675127</v>
          </cell>
        </row>
        <row r="14">
          <cell r="J14">
            <v>33.5232</v>
          </cell>
          <cell r="K14">
            <v>4.17744</v>
          </cell>
          <cell r="L14">
            <v>160000</v>
          </cell>
        </row>
        <row r="15">
          <cell r="D15">
            <v>15.1</v>
          </cell>
          <cell r="E15">
            <v>7.48</v>
          </cell>
        </row>
        <row r="15">
          <cell r="G15">
            <v>55.442507914712</v>
          </cell>
          <cell r="H15">
            <v>170</v>
          </cell>
        </row>
        <row r="15">
          <cell r="J15">
            <v>45.264</v>
          </cell>
          <cell r="K15">
            <v>3.46176</v>
          </cell>
          <cell r="L15">
            <v>170000</v>
          </cell>
        </row>
        <row r="16">
          <cell r="D16">
            <v>15.25</v>
          </cell>
          <cell r="E16">
            <v>7.44</v>
          </cell>
        </row>
        <row r="16">
          <cell r="G16">
            <v>41.60795065189</v>
          </cell>
        </row>
        <row r="16">
          <cell r="J16">
            <v>48.2232</v>
          </cell>
          <cell r="K16">
            <v>4.78416</v>
          </cell>
          <cell r="L16">
            <v>190000</v>
          </cell>
        </row>
        <row r="17">
          <cell r="D17">
            <v>15.1</v>
          </cell>
          <cell r="E17">
            <v>7.47</v>
          </cell>
        </row>
        <row r="17">
          <cell r="G17">
            <v>101.90588731678</v>
          </cell>
        </row>
        <row r="17">
          <cell r="J17">
            <v>45.1296</v>
          </cell>
          <cell r="K17">
            <v>4.91712</v>
          </cell>
          <cell r="L17">
            <v>140000</v>
          </cell>
        </row>
        <row r="18">
          <cell r="D18">
            <v>14.85</v>
          </cell>
          <cell r="E18">
            <v>7.42</v>
          </cell>
        </row>
        <row r="18">
          <cell r="G18">
            <v>100.979110666716</v>
          </cell>
        </row>
        <row r="18">
          <cell r="J18">
            <v>38.7168</v>
          </cell>
          <cell r="K18">
            <v>4.19232</v>
          </cell>
          <cell r="L18">
            <v>150000</v>
          </cell>
        </row>
        <row r="43">
          <cell r="C43">
            <v>178.085714285714</v>
          </cell>
          <cell r="D43">
            <v>15.35</v>
          </cell>
          <cell r="E43">
            <v>6.85</v>
          </cell>
        </row>
        <row r="43">
          <cell r="G43">
            <v>6.470773637568</v>
          </cell>
          <cell r="H43">
            <v>2.59999999999999</v>
          </cell>
        </row>
        <row r="43">
          <cell r="J43">
            <v>11.9568</v>
          </cell>
          <cell r="K43">
            <v>0.995424</v>
          </cell>
          <cell r="L43">
            <v>8.5</v>
          </cell>
        </row>
        <row r="44">
          <cell r="C44">
            <v>45.4857142857143</v>
          </cell>
          <cell r="D44">
            <v>15.15</v>
          </cell>
          <cell r="E44">
            <v>6.855</v>
          </cell>
        </row>
        <row r="44">
          <cell r="G44">
            <v>7.218783746192</v>
          </cell>
          <cell r="H44">
            <v>1.79999999999998</v>
          </cell>
        </row>
        <row r="44">
          <cell r="J44">
            <v>13.60128</v>
          </cell>
          <cell r="K44">
            <v>1.14432</v>
          </cell>
          <cell r="L44">
            <v>13</v>
          </cell>
        </row>
        <row r="45">
          <cell r="C45">
            <v>34.7142857142857</v>
          </cell>
          <cell r="D45">
            <v>15.25</v>
          </cell>
          <cell r="E45">
            <v>6.805</v>
          </cell>
        </row>
        <row r="45">
          <cell r="G45">
            <v>15.827055077932</v>
          </cell>
          <cell r="H45">
            <v>1.19999999999999</v>
          </cell>
        </row>
        <row r="45">
          <cell r="J45">
            <v>12.3888</v>
          </cell>
          <cell r="K45">
            <v>1.547232</v>
          </cell>
          <cell r="L45">
            <v>12</v>
          </cell>
        </row>
        <row r="46">
          <cell r="C46">
            <v>73.0285714285714</v>
          </cell>
          <cell r="D46">
            <v>15.15</v>
          </cell>
          <cell r="E46">
            <v>6.79</v>
          </cell>
          <cell r="F46">
            <v>2.22</v>
          </cell>
          <cell r="G46">
            <v>6.165026047488</v>
          </cell>
          <cell r="H46">
            <v>1.40000000000001</v>
          </cell>
        </row>
        <row r="46">
          <cell r="J46">
            <v>13.00368</v>
          </cell>
          <cell r="K46">
            <v>1.274688</v>
          </cell>
          <cell r="L46">
            <v>4.5</v>
          </cell>
        </row>
        <row r="47">
          <cell r="C47">
            <v>16.2857142857143</v>
          </cell>
          <cell r="D47">
            <v>15.45</v>
          </cell>
          <cell r="E47">
            <v>6.765</v>
          </cell>
        </row>
        <row r="47">
          <cell r="G47">
            <v>9.62914755926</v>
          </cell>
          <cell r="H47">
            <v>2.19999999999999</v>
          </cell>
        </row>
        <row r="47">
          <cell r="J47">
            <v>14.11056</v>
          </cell>
          <cell r="K47">
            <v>1.057728</v>
          </cell>
          <cell r="L47">
            <v>5.5</v>
          </cell>
        </row>
        <row r="48">
          <cell r="C48">
            <v>53.0714285714286</v>
          </cell>
          <cell r="D48">
            <v>15.2</v>
          </cell>
          <cell r="E48">
            <v>6.755</v>
          </cell>
        </row>
        <row r="48">
          <cell r="G48">
            <v>8.8076869416</v>
          </cell>
          <cell r="H48">
            <v>1.20000000000002</v>
          </cell>
        </row>
        <row r="48">
          <cell r="J48">
            <v>11.7984</v>
          </cell>
          <cell r="K48">
            <v>0.929568</v>
          </cell>
          <cell r="L48">
            <v>9</v>
          </cell>
        </row>
        <row r="49">
          <cell r="C49">
            <v>11.1857142857143</v>
          </cell>
          <cell r="D49">
            <v>15.05</v>
          </cell>
          <cell r="E49">
            <v>6.725</v>
          </cell>
        </row>
        <row r="49">
          <cell r="G49">
            <v>15.305128663298</v>
          </cell>
          <cell r="H49">
            <v>2</v>
          </cell>
        </row>
        <row r="49">
          <cell r="J49">
            <v>10.97328</v>
          </cell>
          <cell r="K49">
            <v>0.849984</v>
          </cell>
          <cell r="L49">
            <v>3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(수)"/>
      <sheetName val="14(수)"/>
      <sheetName val="21(수)"/>
      <sheetName val="28(수)"/>
    </sheetNames>
    <sheetDataSet>
      <sheetData sheetId="0">
        <row r="12">
          <cell r="F12">
            <v>188.25</v>
          </cell>
        </row>
        <row r="46">
          <cell r="F46">
            <v>2.13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B5" activeCellId="0" sqref="B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12</f>
        <v>44256</v>
      </c>
      <c r="B5" s="22" t="n">
        <f aca="false">'[1]3(수)'!$D$12</f>
        <v>12.7</v>
      </c>
      <c r="C5" s="23" t="n">
        <f aca="false">'[1]3(수)'!$E$12</f>
        <v>7.515</v>
      </c>
      <c r="D5" s="24" t="n">
        <f aca="false">'[1]10(수)'!$F$12</f>
        <v>187.875</v>
      </c>
      <c r="E5" s="22" t="n">
        <f aca="false">'[1]3(수)'!$G$12</f>
        <v>32.42931485932</v>
      </c>
      <c r="F5" s="22" t="n">
        <f aca="false">'[1]3(수)'!$H$12</f>
        <v>186.666666666667</v>
      </c>
      <c r="G5" s="25" t="n">
        <f aca="false">'[1]3(수)'!$J$12</f>
        <v>40.9332</v>
      </c>
      <c r="H5" s="25" t="n">
        <f aca="false">'[1]3(수)'!$K$12</f>
        <v>3.58152</v>
      </c>
      <c r="I5" s="26" t="n">
        <f aca="false">'[1]3(수)'!$L$12</f>
        <v>180000</v>
      </c>
      <c r="J5" s="27"/>
    </row>
    <row r="6" customFormat="false" ht="33.95" hidden="false" customHeight="true" outlineLevel="0" collapsed="false">
      <c r="A6" s="28" t="n">
        <f aca="false">'[1]10(수)'!$B$12</f>
        <v>44263</v>
      </c>
      <c r="B6" s="29" t="n">
        <f aca="false">'[1]10(수)'!$D$12</f>
        <v>12.6</v>
      </c>
      <c r="C6" s="30" t="n">
        <f aca="false">'[1]10(수)'!$E$12</f>
        <v>7.5</v>
      </c>
      <c r="D6" s="29" t="n">
        <f aca="false">'[1]17(수)'!$F$12</f>
        <v>184.875</v>
      </c>
      <c r="E6" s="31" t="n">
        <f aca="false">'[1]10(수)'!$G$12</f>
        <v>55.97473271866</v>
      </c>
      <c r="F6" s="31" t="n">
        <f aca="false">'[1]10(수)'!$H$12</f>
        <v>206.666666666667</v>
      </c>
      <c r="G6" s="32" t="n">
        <f aca="false">'[1]10(수)'!$J$12</f>
        <v>45.69</v>
      </c>
      <c r="H6" s="32" t="n">
        <f aca="false">'[1]10(수)'!$K$12</f>
        <v>4.188</v>
      </c>
      <c r="I6" s="33" t="n">
        <f aca="false">'[1]10(수)'!$L$12</f>
        <v>200000</v>
      </c>
      <c r="J6" s="34"/>
    </row>
    <row r="7" customFormat="false" ht="33.95" hidden="false" customHeight="true" outlineLevel="0" collapsed="false">
      <c r="A7" s="28" t="n">
        <f aca="false">'[1]17(수)'!$B$12</f>
        <v>44270</v>
      </c>
      <c r="B7" s="29" t="n">
        <f aca="false">'[1]17(수)'!$D$12</f>
        <v>13.4</v>
      </c>
      <c r="C7" s="30" t="n">
        <f aca="false">'[1]17(수)'!$E$12</f>
        <v>7.575</v>
      </c>
      <c r="D7" s="29" t="n">
        <f aca="false">'[1]24(수)'!$F$12</f>
        <v>181.875</v>
      </c>
      <c r="E7" s="31" t="n">
        <f aca="false">'[1]17(수)'!$G$12</f>
        <v>66.74877703435</v>
      </c>
      <c r="F7" s="31" t="n">
        <f aca="false">'[1]17(수)'!$H$12</f>
        <v>180</v>
      </c>
      <c r="G7" s="32" t="n">
        <f aca="false">'[1]17(수)'!$J$12</f>
        <v>35.4684</v>
      </c>
      <c r="H7" s="32" t="n">
        <f aca="false">'[1]17(수)'!$K$12</f>
        <v>3.50352</v>
      </c>
      <c r="I7" s="33" t="n">
        <f aca="false">'[1]17(수)'!$L$12</f>
        <v>180000</v>
      </c>
      <c r="J7" s="34"/>
    </row>
    <row r="8" customFormat="false" ht="33.95" hidden="false" customHeight="true" outlineLevel="0" collapsed="false">
      <c r="A8" s="28" t="n">
        <f aca="false">'[1]24(수)'!$B$12</f>
        <v>44277</v>
      </c>
      <c r="B8" s="29" t="n">
        <f aca="false">'[1]24(수)'!$D$12</f>
        <v>14.75</v>
      </c>
      <c r="C8" s="30" t="n">
        <f aca="false">'[1]24(수)'!$E$12</f>
        <v>7.54</v>
      </c>
      <c r="D8" s="29" t="n">
        <f aca="false">'[1]31(수)'!$F$12</f>
        <v>186.375</v>
      </c>
      <c r="E8" s="31" t="n">
        <f aca="false">'[1]24(수)'!$G$12</f>
        <v>101.53246462071</v>
      </c>
      <c r="F8" s="31" t="n">
        <f aca="false">'[1]24(수)'!$H$12</f>
        <v>180</v>
      </c>
      <c r="G8" s="32" t="n">
        <f aca="false">'[1]24(수)'!$J$12</f>
        <v>44.0736</v>
      </c>
      <c r="H8" s="32" t="n">
        <f aca="false">'[1]24(수)'!$K$12</f>
        <v>4.86576</v>
      </c>
      <c r="I8" s="33" t="n">
        <f aca="false">'[1]24(수)'!$L$12</f>
        <v>170000</v>
      </c>
      <c r="J8" s="34"/>
    </row>
    <row r="9" customFormat="false" ht="33.95" hidden="false" customHeight="true" outlineLevel="0" collapsed="false">
      <c r="A9" s="28" t="n">
        <f aca="false">'[1]31(수)'!$B$12</f>
        <v>44284</v>
      </c>
      <c r="B9" s="29" t="n">
        <f aca="false">'[1]31(수)'!$D$12</f>
        <v>15.25</v>
      </c>
      <c r="C9" s="30" t="n">
        <f aca="false">'[1]31(수)'!$E$12</f>
        <v>7.54</v>
      </c>
      <c r="D9" s="29" t="n">
        <f aca="false">'[2]7(수)'!$F$12</f>
        <v>188.25</v>
      </c>
      <c r="E9" s="31" t="n">
        <f aca="false">'[1]31(수)'!$G$12</f>
        <v>100.371674105012</v>
      </c>
      <c r="F9" s="31" t="n">
        <f aca="false">'[1]31(수)'!$H$15</f>
        <v>170</v>
      </c>
      <c r="G9" s="32" t="n">
        <f aca="false">'[1]31(수)'!$J$12</f>
        <v>46.0152</v>
      </c>
      <c r="H9" s="32" t="n">
        <f aca="false">'[1]31(수)'!$K$12</f>
        <v>3.33216</v>
      </c>
      <c r="I9" s="33" t="n">
        <f aca="false">'[1]31(수)'!$L$12</f>
        <v>180000</v>
      </c>
      <c r="J9" s="34"/>
    </row>
    <row r="10" s="41" customFormat="true" ht="33.95" hidden="false" customHeight="true" outlineLevel="0" collapsed="false">
      <c r="A10" s="35" t="s">
        <v>13</v>
      </c>
      <c r="B10" s="36" t="n">
        <f aca="false">MAX(B5:B9)</f>
        <v>15.25</v>
      </c>
      <c r="C10" s="37" t="n">
        <f aca="false">MAX(C5:C9)</f>
        <v>7.575</v>
      </c>
      <c r="D10" s="36" t="n">
        <f aca="false">MAX(D5:D9)</f>
        <v>188.25</v>
      </c>
      <c r="E10" s="36" t="n">
        <f aca="false">MAX(E5:E9)</f>
        <v>101.53246462071</v>
      </c>
      <c r="F10" s="36" t="n">
        <f aca="false">MAX(F5:F9)</f>
        <v>206.666666666667</v>
      </c>
      <c r="G10" s="38" t="n">
        <f aca="false">MAX(G5:G9)</f>
        <v>46.0152</v>
      </c>
      <c r="H10" s="38" t="n">
        <f aca="false">MAX(H5:H9)</f>
        <v>4.86576</v>
      </c>
      <c r="I10" s="39" t="n">
        <f aca="false">MAX(I5:I9)</f>
        <v>200000</v>
      </c>
      <c r="J10" s="40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2.6</v>
      </c>
      <c r="C11" s="44" t="n">
        <f aca="false">MIN(C5:C9)</f>
        <v>7.5</v>
      </c>
      <c r="D11" s="43" t="n">
        <f aca="false">MIN(D5:D9)</f>
        <v>181.875</v>
      </c>
      <c r="E11" s="43" t="n">
        <f aca="false">MIN(E5:E9)</f>
        <v>32.42931485932</v>
      </c>
      <c r="F11" s="43" t="n">
        <f aca="false">MIN(F5:F9)</f>
        <v>170</v>
      </c>
      <c r="G11" s="45" t="n">
        <f aca="false">MIN(G5:G9)</f>
        <v>35.4684</v>
      </c>
      <c r="H11" s="45" t="n">
        <f aca="false">MIN(H5:H9)</f>
        <v>3.33216</v>
      </c>
      <c r="I11" s="46" t="n">
        <f aca="false">MIN(I5:I9)</f>
        <v>17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13.74</v>
      </c>
      <c r="C12" s="49" t="n">
        <f aca="false">AVERAGE(C5:C9)</f>
        <v>7.534</v>
      </c>
      <c r="D12" s="48" t="n">
        <f aca="false">AVERAGE(D5:D9)</f>
        <v>185.85</v>
      </c>
      <c r="E12" s="48" t="n">
        <f aca="false">AVERAGE(E5:E9)</f>
        <v>71.4113926676104</v>
      </c>
      <c r="F12" s="48" t="n">
        <f aca="false">AVERAGE(F5:F9)</f>
        <v>184.666666666667</v>
      </c>
      <c r="G12" s="50" t="n">
        <f aca="false">AVERAGE(G5:G9)</f>
        <v>42.43608</v>
      </c>
      <c r="H12" s="50" t="n">
        <f aca="false">AVERAGE(H5:H9)</f>
        <v>3.894192</v>
      </c>
      <c r="I12" s="51" t="n">
        <f aca="false">AVERAGE(I5:I9)</f>
        <v>182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56</v>
      </c>
      <c r="B15" s="22" t="n">
        <f aca="false">'[1]3(수)'!$D$43</f>
        <v>12.8</v>
      </c>
      <c r="C15" s="23" t="n">
        <f aca="false">'[1]3(수)'!$E$43</f>
        <v>6.81</v>
      </c>
      <c r="D15" s="22" t="n">
        <f aca="false">'[1]10(수)'!$F$43</f>
        <v>3.21</v>
      </c>
      <c r="E15" s="22" t="n">
        <f aca="false">'[1]3(수)'!$G$43</f>
        <v>6.62591756026667</v>
      </c>
      <c r="F15" s="22" t="n">
        <f aca="false">'[1]3(수)'!$H$43</f>
        <v>3.79999999999998</v>
      </c>
      <c r="G15" s="25" t="n">
        <f aca="false">'[1]3(수)'!$J$43</f>
        <v>11.14224</v>
      </c>
      <c r="H15" s="25" t="n">
        <f aca="false">'[1]3(수)'!$K$43</f>
        <v>0.91224</v>
      </c>
      <c r="I15" s="55" t="n">
        <f aca="false">'[1]3(수)'!$L$43</f>
        <v>7.5</v>
      </c>
      <c r="J15" s="56" t="n">
        <f aca="false">'[1]3(수)'!$C$43</f>
        <v>191.285714285714</v>
      </c>
    </row>
    <row r="16" customFormat="false" ht="33.95" hidden="false" customHeight="true" outlineLevel="0" collapsed="false">
      <c r="A16" s="28" t="n">
        <f aca="false">A6</f>
        <v>44263</v>
      </c>
      <c r="B16" s="31" t="n">
        <f aca="false">'[1]10(수)'!$D$43</f>
        <v>12.45</v>
      </c>
      <c r="C16" s="57" t="n">
        <f aca="false">'[1]10(수)'!$E$43</f>
        <v>6.785</v>
      </c>
      <c r="D16" s="58" t="n">
        <f aca="false">'[1]17(수)'!$F$43</f>
        <v>3.06</v>
      </c>
      <c r="E16" s="31" t="n">
        <f aca="false">'[1]10(수)'!$G$43</f>
        <v>8.521670225985</v>
      </c>
      <c r="F16" s="58" t="n">
        <f aca="false">'[1]10(수)'!$H$43</f>
        <v>2.79999999999998</v>
      </c>
      <c r="G16" s="59" t="n">
        <f aca="false">'[1]10(수)'!$J$43</f>
        <v>11.31408</v>
      </c>
      <c r="H16" s="59" t="n">
        <f aca="false">'[1]10(수)'!$K$43</f>
        <v>1.134432</v>
      </c>
      <c r="I16" s="60" t="n">
        <f aca="false">'[1]10(수)'!$L$43</f>
        <v>8</v>
      </c>
      <c r="J16" s="61" t="n">
        <f aca="false">'[1]10(수)'!$C$43</f>
        <v>239.728571428571</v>
      </c>
    </row>
    <row r="17" customFormat="false" ht="33.95" hidden="false" customHeight="true" outlineLevel="0" collapsed="false">
      <c r="A17" s="28" t="n">
        <f aca="false">A7</f>
        <v>44270</v>
      </c>
      <c r="B17" s="31" t="n">
        <f aca="false">'[1]17(수)'!$D$43</f>
        <v>13.55</v>
      </c>
      <c r="C17" s="57" t="n">
        <f aca="false">'[1]17(수)'!$E$43</f>
        <v>6.84</v>
      </c>
      <c r="D17" s="58" t="n">
        <f aca="false">'[1]24(수)'!$F$43</f>
        <v>2.85</v>
      </c>
      <c r="E17" s="31" t="n">
        <f aca="false">'[1]17(수)'!$G$43</f>
        <v>7.26937955243333</v>
      </c>
      <c r="F17" s="58" t="n">
        <f aca="false">'[1]17(수)'!$H$43</f>
        <v>2.40000000000001</v>
      </c>
      <c r="G17" s="59" t="n">
        <f aca="false">'[1]17(수)'!$J$43</f>
        <v>9.58752</v>
      </c>
      <c r="H17" s="59" t="n">
        <f aca="false">'[1]17(수)'!$K$43</f>
        <v>0.916128</v>
      </c>
      <c r="I17" s="62" t="n">
        <f aca="false">'[1]17(수)'!$L$43</f>
        <v>6</v>
      </c>
      <c r="J17" s="63" t="n">
        <f aca="false">'[1]17(수)'!$C$43</f>
        <v>196.114285714286</v>
      </c>
    </row>
    <row r="18" customFormat="false" ht="33.95" hidden="false" customHeight="true" outlineLevel="0" collapsed="false">
      <c r="A18" s="28" t="n">
        <f aca="false">A8</f>
        <v>44277</v>
      </c>
      <c r="B18" s="31" t="n">
        <f aca="false">'[1]24(수)'!$D$43</f>
        <v>14.55</v>
      </c>
      <c r="C18" s="57" t="n">
        <f aca="false">'[1]24(수)'!$E$43</f>
        <v>6.805</v>
      </c>
      <c r="D18" s="58" t="n">
        <f aca="false">'[1]31(수)'!$F$46</f>
        <v>2.22</v>
      </c>
      <c r="E18" s="31" t="n">
        <f aca="false">'[1]24(수)'!$G$43</f>
        <v>4.45642122821</v>
      </c>
      <c r="F18" s="58" t="n">
        <f aca="false">'[1]24(수)'!$H$43</f>
        <v>3</v>
      </c>
      <c r="G18" s="59" t="n">
        <f aca="false">'[1]24(수)'!$J$43</f>
        <v>12.53424</v>
      </c>
      <c r="H18" s="59" t="n">
        <f aca="false">'[1]24(수)'!$K$43</f>
        <v>0.850416</v>
      </c>
      <c r="I18" s="62" t="n">
        <f aca="false">'[1]24(수)'!$L$43</f>
        <v>6.5</v>
      </c>
      <c r="J18" s="63" t="n">
        <f aca="false">'[1]24(수)'!$C$43</f>
        <v>195.185714285714</v>
      </c>
    </row>
    <row r="19" customFormat="false" ht="33.95" hidden="false" customHeight="true" outlineLevel="0" collapsed="false">
      <c r="A19" s="28" t="n">
        <f aca="false">A9</f>
        <v>44284</v>
      </c>
      <c r="B19" s="31" t="n">
        <f aca="false">'[1]31(수)'!$D$43</f>
        <v>15.35</v>
      </c>
      <c r="C19" s="57" t="n">
        <f aca="false">'[1]31(수)'!$E$43</f>
        <v>6.85</v>
      </c>
      <c r="D19" s="58" t="n">
        <f aca="false">'[2]7(수)'!$F$46</f>
        <v>2.13</v>
      </c>
      <c r="E19" s="31" t="n">
        <f aca="false">'[1]31(수)'!$G$43</f>
        <v>6.470773637568</v>
      </c>
      <c r="F19" s="58" t="n">
        <f aca="false">'[1]31(수)'!$H$43</f>
        <v>2.59999999999999</v>
      </c>
      <c r="G19" s="59" t="n">
        <f aca="false">'[1]31(수)'!$J$43</f>
        <v>11.9568</v>
      </c>
      <c r="H19" s="59" t="n">
        <f aca="false">'[1]31(수)'!$K$43</f>
        <v>0.995424</v>
      </c>
      <c r="I19" s="62" t="n">
        <f aca="false">'[1]31(수)'!$L$43</f>
        <v>8.5</v>
      </c>
      <c r="J19" s="63" t="n">
        <f aca="false">'[1]31(수)'!$C$43</f>
        <v>178.085714285714</v>
      </c>
    </row>
    <row r="20" customFormat="false" ht="33.95" hidden="false" customHeight="true" outlineLevel="0" collapsed="false">
      <c r="A20" s="35" t="s">
        <v>13</v>
      </c>
      <c r="B20" s="36" t="n">
        <f aca="false">MAX(B15:B19)</f>
        <v>15.35</v>
      </c>
      <c r="C20" s="37" t="n">
        <f aca="false">MAX(C15:C19)</f>
        <v>6.85</v>
      </c>
      <c r="D20" s="36" t="n">
        <f aca="false">MAX(D15:D19)</f>
        <v>3.21</v>
      </c>
      <c r="E20" s="36" t="n">
        <f aca="false">MAX(E15:E19)</f>
        <v>8.521670225985</v>
      </c>
      <c r="F20" s="36" t="n">
        <f aca="false">MAX(F15:F19)</f>
        <v>3.79999999999998</v>
      </c>
      <c r="G20" s="38" t="n">
        <f aca="false">MAX(G15:G19)</f>
        <v>12.53424</v>
      </c>
      <c r="H20" s="38" t="n">
        <f aca="false">MAX(H15:H19)</f>
        <v>1.134432</v>
      </c>
      <c r="I20" s="64" t="s">
        <v>18</v>
      </c>
      <c r="J20" s="65" t="n">
        <f aca="false">MAX(J15:J19)</f>
        <v>239.728571428571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2.45</v>
      </c>
      <c r="C21" s="44" t="n">
        <f aca="false">MIN(C15:C19)</f>
        <v>6.785</v>
      </c>
      <c r="D21" s="43" t="n">
        <f aca="false">MIN(D15:D19)</f>
        <v>2.13</v>
      </c>
      <c r="E21" s="43" t="n">
        <f aca="false">MIN(E15:E19)</f>
        <v>4.45642122821</v>
      </c>
      <c r="F21" s="43" t="n">
        <f aca="false">MIN(F15:F19)</f>
        <v>2.40000000000001</v>
      </c>
      <c r="G21" s="45" t="n">
        <f aca="false">MIN(G15:G19)</f>
        <v>9.58752</v>
      </c>
      <c r="H21" s="45" t="n">
        <f aca="false">MIN(H15:H19)</f>
        <v>0.850416</v>
      </c>
      <c r="I21" s="66" t="s">
        <v>18</v>
      </c>
      <c r="J21" s="67" t="n">
        <f aca="false">MIN(J15:J19)</f>
        <v>178.085714285714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13.74</v>
      </c>
      <c r="C22" s="49" t="n">
        <f aca="false">AVERAGE(C15:C19)</f>
        <v>6.818</v>
      </c>
      <c r="D22" s="48" t="n">
        <f aca="false">AVERAGE(D15:D19)</f>
        <v>2.694</v>
      </c>
      <c r="E22" s="48" t="n">
        <f aca="false">AVERAGE(E15:E19)</f>
        <v>6.6688324408926</v>
      </c>
      <c r="F22" s="48" t="n">
        <f aca="false">AVERAGE(F15:F19)</f>
        <v>2.91999999999999</v>
      </c>
      <c r="G22" s="50" t="n">
        <f aca="false">AVERAGE(G15:G19)</f>
        <v>11.306976</v>
      </c>
      <c r="H22" s="50" t="n">
        <f aca="false">AVERAGE(H15:H19)</f>
        <v>0.961728</v>
      </c>
      <c r="I22" s="68" t="s">
        <v>18</v>
      </c>
      <c r="J22" s="69" t="n">
        <f aca="false">AVERAGE(J15:J19)</f>
        <v>200.08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9" activeCellId="2" sqref="D9 D9 D19 D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12</f>
        <v>44256</v>
      </c>
      <c r="B5" s="22" t="n">
        <f aca="false">'[1]3(수)'!$D$13</f>
        <v>12.65</v>
      </c>
      <c r="C5" s="23" t="n">
        <f aca="false">'[1]3(수)'!$E$13</f>
        <v>7.465</v>
      </c>
      <c r="D5" s="24" t="n">
        <f aca="false">'[1]10(수)'!$F$13</f>
        <v>177</v>
      </c>
      <c r="E5" s="22" t="n">
        <f aca="false">'[1]3(수)'!$G$13</f>
        <v>35.26458789699</v>
      </c>
      <c r="F5" s="22" t="n">
        <f aca="false">'[1]3(수)'!$H$12</f>
        <v>186.666666666667</v>
      </c>
      <c r="G5" s="25" t="n">
        <f aca="false">'[1]3(수)'!$J$13</f>
        <v>38.3328</v>
      </c>
      <c r="H5" s="25" t="n">
        <f aca="false">'[1]3(수)'!$K$13</f>
        <v>3.30264</v>
      </c>
      <c r="I5" s="26" t="n">
        <f aca="false">'[1]3(수)'!$L$13</f>
        <v>160000</v>
      </c>
      <c r="J5" s="27"/>
    </row>
    <row r="6" customFormat="false" ht="33.95" hidden="false" customHeight="true" outlineLevel="0" collapsed="false">
      <c r="A6" s="28" t="n">
        <f aca="false">'[1]10(수)'!$B$12</f>
        <v>44263</v>
      </c>
      <c r="B6" s="29" t="n">
        <f aca="false">'[1]10(수)'!$D$13</f>
        <v>12.5</v>
      </c>
      <c r="C6" s="30" t="n">
        <f aca="false">'[1]10(수)'!$E$13</f>
        <v>7.47</v>
      </c>
      <c r="D6" s="29" t="n">
        <f aca="false">'[1]17(수)'!$F$12</f>
        <v>184.875</v>
      </c>
      <c r="E6" s="31" t="n">
        <f aca="false">'[1]10(수)'!$G$13</f>
        <v>62.67149123004</v>
      </c>
      <c r="F6" s="31" t="n">
        <f aca="false">'[1]10(수)'!$H$13</f>
        <v>170</v>
      </c>
      <c r="G6" s="32" t="n">
        <f aca="false">'[1]10(수)'!$J$13</f>
        <v>38.4312</v>
      </c>
      <c r="H6" s="32" t="n">
        <f aca="false">'[1]10(수)'!$K$13</f>
        <v>3.90264</v>
      </c>
      <c r="I6" s="33" t="n">
        <f aca="false">'[1]10(수)'!$L$13</f>
        <v>180000</v>
      </c>
      <c r="J6" s="34"/>
    </row>
    <row r="7" customFormat="false" ht="33.95" hidden="false" customHeight="true" outlineLevel="0" collapsed="false">
      <c r="A7" s="28" t="n">
        <f aca="false">'[1]17(수)'!$B$12</f>
        <v>44270</v>
      </c>
      <c r="B7" s="29" t="n">
        <f aca="false">'[1]17(수)'!$D$13</f>
        <v>13.5</v>
      </c>
      <c r="C7" s="30" t="n">
        <f aca="false">'[1]17(수)'!$E$13</f>
        <v>7.445</v>
      </c>
      <c r="D7" s="29" t="n">
        <f aca="false">'[1]24(수)'!$F$12</f>
        <v>181.875</v>
      </c>
      <c r="E7" s="31" t="n">
        <f aca="false">'[1]17(수)'!$G$13</f>
        <v>79.33267994707</v>
      </c>
      <c r="F7" s="31" t="n">
        <f aca="false">'[1]17(수)'!$H$13</f>
        <v>163.333333333334</v>
      </c>
      <c r="G7" s="32" t="n">
        <f aca="false">'[1]17(수)'!$J$13</f>
        <v>44.7156</v>
      </c>
      <c r="H7" s="32" t="n">
        <f aca="false">'[1]17(수)'!$K$13</f>
        <v>4.40208</v>
      </c>
      <c r="I7" s="33" t="n">
        <f aca="false">'[1]17(수)'!$L$13</f>
        <v>160000</v>
      </c>
      <c r="J7" s="34"/>
    </row>
    <row r="8" customFormat="false" ht="33.95" hidden="false" customHeight="true" outlineLevel="0" collapsed="false">
      <c r="A8" s="28" t="n">
        <f aca="false">'[1]24(수)'!$B$12</f>
        <v>44277</v>
      </c>
      <c r="B8" s="29" t="n">
        <f aca="false">'[1]24(수)'!$D$13</f>
        <v>14.55</v>
      </c>
      <c r="C8" s="30" t="n">
        <f aca="false">'[1]24(수)'!$E$13</f>
        <v>7.47</v>
      </c>
      <c r="D8" s="29" t="n">
        <f aca="false">'[1]31(수)'!$F$12</f>
        <v>186.375</v>
      </c>
      <c r="E8" s="31" t="n">
        <f aca="false">'[1]24(수)'!$G$12</f>
        <v>101.53246462071</v>
      </c>
      <c r="F8" s="31" t="n">
        <f aca="false">'[1]24(수)'!$H$13</f>
        <v>156.666666666666</v>
      </c>
      <c r="G8" s="32" t="n">
        <f aca="false">'[1]24(수)'!$J$13</f>
        <v>38.3424</v>
      </c>
      <c r="H8" s="32" t="n">
        <f aca="false">'[1]24(수)'!$K$13</f>
        <v>4.38336</v>
      </c>
      <c r="I8" s="33" t="n">
        <f aca="false">'[1]24(수)'!$L$13</f>
        <v>160000</v>
      </c>
      <c r="J8" s="34"/>
    </row>
    <row r="9" customFormat="false" ht="33.95" hidden="false" customHeight="true" outlineLevel="0" collapsed="false">
      <c r="A9" s="28" t="n">
        <f aca="false">'[1]31(수)'!$B$12</f>
        <v>44284</v>
      </c>
      <c r="B9" s="29" t="n">
        <f aca="false">'[1]31(수)'!$D$13</f>
        <v>15.15</v>
      </c>
      <c r="C9" s="30" t="n">
        <f aca="false">'[1]31(수)'!$E$13</f>
        <v>7.515</v>
      </c>
      <c r="D9" s="29" t="n">
        <f aca="false">'[2]7(수)'!$F$12</f>
        <v>188.25</v>
      </c>
      <c r="E9" s="31" t="n">
        <f aca="false">'[1]31(수)'!$G$13</f>
        <v>101.185092592352</v>
      </c>
      <c r="F9" s="31" t="n">
        <f aca="false">'[1]31(수)'!$H$15</f>
        <v>170</v>
      </c>
      <c r="G9" s="32" t="n">
        <f aca="false">'[1]31(수)'!$J$13</f>
        <v>41.5128</v>
      </c>
      <c r="H9" s="32" t="n">
        <f aca="false">'[1]31(수)'!$K$13</f>
        <v>4.80864</v>
      </c>
      <c r="I9" s="33" t="n">
        <f aca="false">'[1]31(수)'!$L$13</f>
        <v>190000</v>
      </c>
      <c r="J9" s="34"/>
    </row>
    <row r="10" s="41" customFormat="true" ht="33.95" hidden="false" customHeight="true" outlineLevel="0" collapsed="false">
      <c r="A10" s="35" t="s">
        <v>13</v>
      </c>
      <c r="B10" s="36" t="n">
        <f aca="false">MAX(B5:B9)</f>
        <v>15.15</v>
      </c>
      <c r="C10" s="37" t="n">
        <f aca="false">MAX(C5:C9)</f>
        <v>7.515</v>
      </c>
      <c r="D10" s="36" t="n">
        <f aca="false">MAX(D5:D9)</f>
        <v>188.25</v>
      </c>
      <c r="E10" s="36" t="n">
        <f aca="false">MAX(E5:E9)</f>
        <v>101.53246462071</v>
      </c>
      <c r="F10" s="36" t="n">
        <f aca="false">MAX(F5:F9)</f>
        <v>186.666666666667</v>
      </c>
      <c r="G10" s="38" t="n">
        <f aca="false">MAX(G5:G9)</f>
        <v>44.7156</v>
      </c>
      <c r="H10" s="38" t="n">
        <f aca="false">MAX(H5:H9)</f>
        <v>4.80864</v>
      </c>
      <c r="I10" s="39" t="n">
        <f aca="false">MAX(I5:I9)</f>
        <v>190000</v>
      </c>
      <c r="J10" s="40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2.5</v>
      </c>
      <c r="C11" s="44" t="n">
        <f aca="false">MIN(C5:C9)</f>
        <v>7.445</v>
      </c>
      <c r="D11" s="43" t="n">
        <f aca="false">MIN(D5:D9)</f>
        <v>177</v>
      </c>
      <c r="E11" s="43" t="n">
        <f aca="false">MIN(E5:E9)</f>
        <v>35.26458789699</v>
      </c>
      <c r="F11" s="43" t="n">
        <f aca="false">MIN(F5:F9)</f>
        <v>156.666666666666</v>
      </c>
      <c r="G11" s="45" t="n">
        <f aca="false">MIN(G5:G9)</f>
        <v>38.3328</v>
      </c>
      <c r="H11" s="45" t="n">
        <f aca="false">MIN(H5:H9)</f>
        <v>3.30264</v>
      </c>
      <c r="I11" s="46" t="n">
        <f aca="false">MIN(I5:I9)</f>
        <v>16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13.67</v>
      </c>
      <c r="C12" s="49" t="n">
        <f aca="false">AVERAGE(C5:C9)</f>
        <v>7.473</v>
      </c>
      <c r="D12" s="48" t="n">
        <f aca="false">AVERAGE(D5:D9)</f>
        <v>183.675</v>
      </c>
      <c r="E12" s="48" t="n">
        <f aca="false">AVERAGE(E5:E9)</f>
        <v>75.9972632574324</v>
      </c>
      <c r="F12" s="48" t="n">
        <f aca="false">AVERAGE(F5:F9)</f>
        <v>169.333333333333</v>
      </c>
      <c r="G12" s="50" t="n">
        <f aca="false">AVERAGE(G5:G9)</f>
        <v>40.26696</v>
      </c>
      <c r="H12" s="50" t="n">
        <f aca="false">AVERAGE(H5:H9)</f>
        <v>4.159872</v>
      </c>
      <c r="I12" s="51" t="n">
        <f aca="false">AVERAGE(I5:I9)</f>
        <v>170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256</v>
      </c>
      <c r="B15" s="22" t="n">
        <f aca="false">'[1]3(수)'!$D$44</f>
        <v>12.45</v>
      </c>
      <c r="C15" s="23" t="n">
        <f aca="false">'[1]3(수)'!$E$44</f>
        <v>6.78</v>
      </c>
      <c r="D15" s="22" t="n">
        <f aca="false">'[1]10(수)'!$F$44</f>
        <v>2.6</v>
      </c>
      <c r="E15" s="22" t="n">
        <f aca="false">'[1]3(수)'!$G$44</f>
        <v>6.97199071076667</v>
      </c>
      <c r="F15" s="22" t="n">
        <f aca="false">'[1]3(수)'!$H$44</f>
        <v>2.39999999999998</v>
      </c>
      <c r="G15" s="25" t="n">
        <f aca="false">'[1]3(수)'!$J$44</f>
        <v>14.7672</v>
      </c>
      <c r="H15" s="25" t="n">
        <f aca="false">'[1]3(수)'!$K$44</f>
        <v>1.034592</v>
      </c>
      <c r="I15" s="55" t="n">
        <f aca="false">'[1]3(수)'!$L$44</f>
        <v>12</v>
      </c>
      <c r="J15" s="56" t="n">
        <f aca="false">'[1]3(수)'!$C$44</f>
        <v>38.0857142857143</v>
      </c>
    </row>
    <row r="16" customFormat="false" ht="33.95" hidden="false" customHeight="true" outlineLevel="0" collapsed="false">
      <c r="A16" s="28" t="n">
        <f aca="false">A6</f>
        <v>44263</v>
      </c>
      <c r="B16" s="31" t="n">
        <f aca="false">'[1]10(수)'!$D$44</f>
        <v>12.45</v>
      </c>
      <c r="C16" s="57" t="n">
        <f aca="false">'[1]10(수)'!$E$44</f>
        <v>6.745</v>
      </c>
      <c r="D16" s="58" t="n">
        <f aca="false">'[1]17(수)'!$F$44</f>
        <v>3.47</v>
      </c>
      <c r="E16" s="31" t="n">
        <f aca="false">'[1]10(수)'!$G$44</f>
        <v>6.65564112136667</v>
      </c>
      <c r="F16" s="58" t="n">
        <f aca="false">'[1]10(수)'!$H$44</f>
        <v>1.79999999999998</v>
      </c>
      <c r="G16" s="59" t="n">
        <f aca="false">'[1]10(수)'!$J$44</f>
        <v>9.57792</v>
      </c>
      <c r="H16" s="59" t="n">
        <f aca="false">'[1]10(수)'!$K$44</f>
        <v>0.843552</v>
      </c>
      <c r="I16" s="62" t="n">
        <f aca="false">'[1]10(수)'!$L$44</f>
        <v>9</v>
      </c>
      <c r="J16" s="63" t="n">
        <f aca="false">'[1]10(수)'!$C$44</f>
        <v>55.2428571428572</v>
      </c>
    </row>
    <row r="17" customFormat="false" ht="33.95" hidden="false" customHeight="true" outlineLevel="0" collapsed="false">
      <c r="A17" s="28" t="n">
        <f aca="false">A7</f>
        <v>44270</v>
      </c>
      <c r="B17" s="31" t="n">
        <f aca="false">'[1]17(수)'!$D$44</f>
        <v>13.4</v>
      </c>
      <c r="C17" s="57" t="n">
        <f aca="false">'[1]17(수)'!$E$44</f>
        <v>6.785</v>
      </c>
      <c r="D17" s="58" t="n">
        <f aca="false">'[1]24(수)'!$F$44</f>
        <v>3.31</v>
      </c>
      <c r="E17" s="31" t="n">
        <f aca="false">'[1]17(수)'!$G$44</f>
        <v>6.98755803533333</v>
      </c>
      <c r="F17" s="58" t="n">
        <f aca="false">'[1]17(수)'!$H$44</f>
        <v>1.59999999999999</v>
      </c>
      <c r="G17" s="59" t="n">
        <f aca="false">'[1]17(수)'!$J$44</f>
        <v>12.35232</v>
      </c>
      <c r="H17" s="59" t="n">
        <f aca="false">'[1]17(수)'!$K$44</f>
        <v>1.025232</v>
      </c>
      <c r="I17" s="62" t="n">
        <f aca="false">'[1]17(수)'!$L$44</f>
        <v>11</v>
      </c>
      <c r="J17" s="63" t="n">
        <f aca="false">'[1]17(수)'!$C$44</f>
        <v>46.1714285714286</v>
      </c>
    </row>
    <row r="18" customFormat="false" ht="33.95" hidden="false" customHeight="true" outlineLevel="0" collapsed="false">
      <c r="A18" s="28" t="n">
        <f aca="false">A8</f>
        <v>44277</v>
      </c>
      <c r="B18" s="31" t="n">
        <f aca="false">'[1]24(수)'!$D$44</f>
        <v>14.4</v>
      </c>
      <c r="C18" s="57" t="n">
        <f aca="false">'[1]24(수)'!$E$44</f>
        <v>6.785</v>
      </c>
      <c r="D18" s="58" t="n">
        <f aca="false">'[1]31(수)'!$F$46</f>
        <v>2.22</v>
      </c>
      <c r="E18" s="31" t="n">
        <f aca="false">'[1]24(수)'!$G$44</f>
        <v>6.73251278815</v>
      </c>
      <c r="F18" s="58" t="n">
        <f aca="false">'[1]24(수)'!$H$44</f>
        <v>2.20000000000002</v>
      </c>
      <c r="G18" s="59" t="n">
        <f aca="false">'[1]24(수)'!$J$44</f>
        <v>11.62032</v>
      </c>
      <c r="H18" s="59" t="n">
        <f aca="false">'[1]24(수)'!$K$44</f>
        <v>0.941136</v>
      </c>
      <c r="I18" s="62" t="n">
        <f aca="false">'[1]24(수)'!$L$44</f>
        <v>12</v>
      </c>
      <c r="J18" s="63" t="n">
        <f aca="false">'[1]24(수)'!$C$44</f>
        <v>47.8428571428571</v>
      </c>
    </row>
    <row r="19" customFormat="false" ht="33.95" hidden="false" customHeight="true" outlineLevel="0" collapsed="false">
      <c r="A19" s="28" t="n">
        <f aca="false">A9</f>
        <v>44284</v>
      </c>
      <c r="B19" s="31" t="n">
        <f aca="false">'[1]31(수)'!$D$44</f>
        <v>15.15</v>
      </c>
      <c r="C19" s="57" t="n">
        <f aca="false">'[1]31(수)'!$E$44</f>
        <v>6.855</v>
      </c>
      <c r="D19" s="58" t="n">
        <f aca="false">'[2]7(수)'!$F$46</f>
        <v>2.13</v>
      </c>
      <c r="E19" s="31" t="n">
        <f aca="false">'[1]31(수)'!$G$44</f>
        <v>7.218783746192</v>
      </c>
      <c r="F19" s="58" t="n">
        <f aca="false">'[1]31(수)'!$H$44</f>
        <v>1.79999999999998</v>
      </c>
      <c r="G19" s="59" t="n">
        <f aca="false">'[1]31(수)'!$J$44</f>
        <v>13.60128</v>
      </c>
      <c r="H19" s="59" t="n">
        <f aca="false">'[1]31(수)'!$K$44</f>
        <v>1.14432</v>
      </c>
      <c r="I19" s="62" t="n">
        <f aca="false">'[1]31(수)'!$L$44</f>
        <v>13</v>
      </c>
      <c r="J19" s="63" t="n">
        <f aca="false">'[1]31(수)'!$C$44</f>
        <v>45.4857142857143</v>
      </c>
    </row>
    <row r="20" customFormat="false" ht="33.95" hidden="false" customHeight="true" outlineLevel="0" collapsed="false">
      <c r="A20" s="35" t="s">
        <v>13</v>
      </c>
      <c r="B20" s="36" t="n">
        <f aca="false">MAX(B15:B19)</f>
        <v>15.15</v>
      </c>
      <c r="C20" s="37" t="n">
        <f aca="false">MAX(C15:C19)</f>
        <v>6.855</v>
      </c>
      <c r="D20" s="36" t="n">
        <f aca="false">MAX(D15:D19)</f>
        <v>3.47</v>
      </c>
      <c r="E20" s="36" t="n">
        <f aca="false">MAX(E15:E19)</f>
        <v>7.218783746192</v>
      </c>
      <c r="F20" s="36" t="n">
        <f aca="false">MAX(F15:F19)</f>
        <v>2.39999999999998</v>
      </c>
      <c r="G20" s="38" t="n">
        <f aca="false">MAX(G15:G19)</f>
        <v>14.7672</v>
      </c>
      <c r="H20" s="38" t="n">
        <f aca="false">MAX(H15:H19)</f>
        <v>1.14432</v>
      </c>
      <c r="I20" s="64" t="s">
        <v>18</v>
      </c>
      <c r="J20" s="65" t="n">
        <f aca="false">MAX(J15:J19)</f>
        <v>55.2428571428572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2.45</v>
      </c>
      <c r="C21" s="44" t="n">
        <f aca="false">MIN(C15:C19)</f>
        <v>6.745</v>
      </c>
      <c r="D21" s="43" t="n">
        <f aca="false">MIN(D15:D19)</f>
        <v>2.13</v>
      </c>
      <c r="E21" s="43" t="n">
        <f aca="false">MIN(E15:E19)</f>
        <v>6.65564112136667</v>
      </c>
      <c r="F21" s="43" t="n">
        <f aca="false">MIN(F15:F19)</f>
        <v>1.59999999999999</v>
      </c>
      <c r="G21" s="45" t="n">
        <f aca="false">MIN(G15:G19)</f>
        <v>9.57792</v>
      </c>
      <c r="H21" s="45" t="n">
        <f aca="false">MIN(H15:H19)</f>
        <v>0.843552</v>
      </c>
      <c r="I21" s="66" t="s">
        <v>18</v>
      </c>
      <c r="J21" s="67" t="n">
        <f aca="false">MIN(J15:J19)</f>
        <v>38.0857142857143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13.57</v>
      </c>
      <c r="C22" s="49" t="n">
        <f aca="false">AVERAGE(C15:C19)</f>
        <v>6.79</v>
      </c>
      <c r="D22" s="48" t="n">
        <f aca="false">AVERAGE(D15:D19)</f>
        <v>2.746</v>
      </c>
      <c r="E22" s="48" t="n">
        <f aca="false">AVERAGE(E15:E19)</f>
        <v>6.91329728036173</v>
      </c>
      <c r="F22" s="48" t="n">
        <f aca="false">AVERAGE(F15:F19)</f>
        <v>1.95999999999999</v>
      </c>
      <c r="G22" s="50" t="n">
        <f aca="false">AVERAGE(G15:G19)</f>
        <v>12.383808</v>
      </c>
      <c r="H22" s="50" t="n">
        <f aca="false">AVERAGE(H15:H19)</f>
        <v>0.9977664</v>
      </c>
      <c r="I22" s="68" t="s">
        <v>18</v>
      </c>
      <c r="J22" s="69" t="n">
        <f aca="false">AVERAGE(J15:J19)</f>
        <v>46.56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E12" activeCellId="0" sqref="E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3(수)'!$B$12</f>
        <v>44256</v>
      </c>
      <c r="B5" s="22" t="n">
        <f aca="false">'[1]3(수)'!$D$14</f>
        <v>12.65</v>
      </c>
      <c r="C5" s="23" t="n">
        <f aca="false">'[1]3(수)'!$E$14</f>
        <v>7.465</v>
      </c>
      <c r="D5" s="24" t="n">
        <f aca="false">'[1]10(수)'!$F$14</f>
        <v>170.25</v>
      </c>
      <c r="E5" s="22" t="n">
        <f aca="false">'[1]3(수)'!$G$14</f>
        <v>49.79175031397</v>
      </c>
      <c r="F5" s="22" t="n">
        <f aca="false">'[1]3(수)'!$H$12</f>
        <v>186.666666666667</v>
      </c>
      <c r="G5" s="25" t="n">
        <f aca="false">'[1]3(수)'!$J$14</f>
        <v>40.9332</v>
      </c>
      <c r="H5" s="25" t="n">
        <f aca="false">'[1]3(수)'!$K$14</f>
        <v>3.60576</v>
      </c>
      <c r="I5" s="26" t="n">
        <f aca="false">'[1]3(수)'!$L$14</f>
        <v>190000</v>
      </c>
      <c r="J5" s="27"/>
    </row>
    <row r="6" customFormat="false" ht="33.95" hidden="false" customHeight="true" outlineLevel="0" collapsed="false">
      <c r="A6" s="28" t="n">
        <f aca="false">'[1]10(수)'!$B$12</f>
        <v>44263</v>
      </c>
      <c r="B6" s="29" t="n">
        <f aca="false">'[1]10(수)'!$D$14</f>
        <v>12.55</v>
      </c>
      <c r="C6" s="30" t="n">
        <f aca="false">'[1]10(수)'!$E$14</f>
        <v>7.43</v>
      </c>
      <c r="D6" s="29" t="n">
        <f aca="false">'[1]17(수)'!$F$12</f>
        <v>184.875</v>
      </c>
      <c r="E6" s="31" t="n">
        <f aca="false">'[1]10(수)'!$G$14</f>
        <v>91.60404910797</v>
      </c>
      <c r="F6" s="31" t="n">
        <f aca="false">'[1]10(수)'!$H$14</f>
        <v>153.333333333334</v>
      </c>
      <c r="G6" s="32" t="n">
        <f aca="false">'[1]10(수)'!$J$14</f>
        <v>39.4668</v>
      </c>
      <c r="H6" s="32" t="n">
        <f aca="false">'[1]10(수)'!$K$14</f>
        <v>3.81024</v>
      </c>
      <c r="I6" s="33" t="n">
        <f aca="false">'[1]10(수)'!$L$14</f>
        <v>160000</v>
      </c>
      <c r="J6" s="34"/>
    </row>
    <row r="7" customFormat="false" ht="33.95" hidden="false" customHeight="true" outlineLevel="0" collapsed="false">
      <c r="A7" s="28" t="n">
        <f aca="false">'[1]17(수)'!$B$12</f>
        <v>44270</v>
      </c>
      <c r="B7" s="29" t="n">
        <f aca="false">'[1]17(수)'!$D$14</f>
        <v>13.7</v>
      </c>
      <c r="C7" s="30" t="n">
        <f aca="false">'[1]17(수)'!$E$14</f>
        <v>7.43</v>
      </c>
      <c r="D7" s="29" t="n">
        <f aca="false">'[1]24(수)'!$F$12</f>
        <v>181.875</v>
      </c>
      <c r="E7" s="31" t="n">
        <f aca="false">'[1]17(수)'!$G$14</f>
        <v>111.96721083092</v>
      </c>
      <c r="F7" s="31" t="n">
        <f aca="false">'[1]17(수)'!$H$14</f>
        <v>193.333333333333</v>
      </c>
      <c r="G7" s="32" t="n">
        <f aca="false">'[1]17(수)'!$J$14</f>
        <v>38.2524</v>
      </c>
      <c r="H7" s="32" t="n">
        <f aca="false">'[1]17(수)'!$K$14</f>
        <v>3.7932</v>
      </c>
      <c r="I7" s="33" t="n">
        <f aca="false">'[1]17(수)'!$L$14</f>
        <v>180000</v>
      </c>
      <c r="J7" s="34"/>
    </row>
    <row r="8" customFormat="false" ht="33.95" hidden="false" customHeight="true" outlineLevel="0" collapsed="false">
      <c r="A8" s="28" t="n">
        <f aca="false">'[1]24(수)'!$B$12</f>
        <v>44277</v>
      </c>
      <c r="B8" s="29" t="n">
        <f aca="false">'[1]24(수)'!$D$14</f>
        <v>14.4</v>
      </c>
      <c r="C8" s="30" t="n">
        <f aca="false">'[1]24(수)'!$E$14</f>
        <v>7.455</v>
      </c>
      <c r="D8" s="29" t="n">
        <f aca="false">'[1]31(수)'!$F$12</f>
        <v>186.375</v>
      </c>
      <c r="E8" s="31" t="n">
        <f aca="false">'[1]24(수)'!$G$12</f>
        <v>101.53246462071</v>
      </c>
      <c r="F8" s="31" t="n">
        <f aca="false">'[1]24(수)'!$H$14</f>
        <v>173.333333333333</v>
      </c>
      <c r="G8" s="32" t="n">
        <f aca="false">'[1]24(수)'!$J$14</f>
        <v>37.2144</v>
      </c>
      <c r="H8" s="32" t="n">
        <f aca="false">'[1]24(수)'!$K$14</f>
        <v>3.75168</v>
      </c>
      <c r="I8" s="33" t="n">
        <f aca="false">'[1]24(수)'!$L$14</f>
        <v>180000</v>
      </c>
      <c r="J8" s="34"/>
    </row>
    <row r="9" customFormat="false" ht="33.95" hidden="false" customHeight="true" outlineLevel="0" collapsed="false">
      <c r="A9" s="28" t="n">
        <f aca="false">'[1]31(수)'!$B$12</f>
        <v>44284</v>
      </c>
      <c r="B9" s="29" t="n">
        <f aca="false">'[1]31(수)'!$D$14</f>
        <v>15.15</v>
      </c>
      <c r="C9" s="30" t="n">
        <f aca="false">'[1]31(수)'!$E$14</f>
        <v>7.485</v>
      </c>
      <c r="D9" s="29" t="n">
        <f aca="false">'[2]7(수)'!$F$12</f>
        <v>188.25</v>
      </c>
      <c r="E9" s="31" t="n">
        <f aca="false">'[1]31(수)'!$G$14</f>
        <v>69.63013675127</v>
      </c>
      <c r="F9" s="31" t="n">
        <f aca="false">'[1]31(수)'!$H$15</f>
        <v>170</v>
      </c>
      <c r="G9" s="32" t="n">
        <f aca="false">'[1]31(수)'!$J$14</f>
        <v>33.5232</v>
      </c>
      <c r="H9" s="32" t="n">
        <f aca="false">'[1]31(수)'!$K$14</f>
        <v>4.17744</v>
      </c>
      <c r="I9" s="33" t="n">
        <f aca="false">'[1]31(수)'!$L$14</f>
        <v>160000</v>
      </c>
      <c r="J9" s="34"/>
    </row>
    <row r="10" s="41" customFormat="true" ht="33.95" hidden="false" customHeight="true" outlineLevel="0" collapsed="false">
      <c r="A10" s="35" t="s">
        <v>13</v>
      </c>
      <c r="B10" s="36" t="n">
        <f aca="false">MAX(B5:B9)</f>
        <v>15.15</v>
      </c>
      <c r="C10" s="37" t="n">
        <f aca="false">MAX(C5:C9)</f>
        <v>7.485</v>
      </c>
      <c r="D10" s="36" t="n">
        <f aca="false">MAX(D5:D9)</f>
        <v>188.25</v>
      </c>
      <c r="E10" s="36" t="n">
        <f aca="false">MAX(E5:E9)</f>
        <v>111.96721083092</v>
      </c>
      <c r="F10" s="36" t="n">
        <f aca="false">MAX(F5:F9)</f>
        <v>193.333333333333</v>
      </c>
      <c r="G10" s="38" t="n">
        <f aca="false">MAX(G5:G9)</f>
        <v>40.9332</v>
      </c>
      <c r="H10" s="38" t="n">
        <f aca="false">MAX(H5:H9)</f>
        <v>4.17744</v>
      </c>
      <c r="I10" s="39" t="n">
        <f aca="false">MAX(I5:I9)</f>
        <v>190000</v>
      </c>
      <c r="J10" s="40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2.55</v>
      </c>
      <c r="C11" s="44" t="n">
        <f aca="false">MIN(C5:C9)</f>
        <v>7.43</v>
      </c>
      <c r="D11" s="43" t="n">
        <f aca="false">MIN(D5:D9)</f>
        <v>170.25</v>
      </c>
      <c r="E11" s="43" t="n">
        <f aca="false">MIN(E5:E9)</f>
        <v>49.79175031397</v>
      </c>
      <c r="F11" s="43" t="n">
        <f aca="false">MIN(F5:F9)</f>
        <v>153.333333333334</v>
      </c>
      <c r="G11" s="45" t="n">
        <f aca="false">MIN(G5:G9)</f>
        <v>33.5232</v>
      </c>
      <c r="H11" s="45" t="n">
        <f aca="false">MIN(H5:H9)</f>
        <v>3.60576</v>
      </c>
      <c r="I11" s="46" t="n">
        <f aca="false">MIN(I5:I9)</f>
        <v>16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13.69</v>
      </c>
      <c r="C12" s="49" t="n">
        <f aca="false">AVERAGE(C5:C9)</f>
        <v>7.453</v>
      </c>
      <c r="D12" s="48" t="n">
        <f aca="false">AVERAGE(D5:D9)</f>
        <v>182.325</v>
      </c>
      <c r="E12" s="48" t="n">
        <f aca="false">AVERAGE(E5:E9)</f>
        <v>84.905122324968</v>
      </c>
      <c r="F12" s="48" t="n">
        <f aca="false">AVERAGE(F5:F9)</f>
        <v>175.333333333333</v>
      </c>
      <c r="G12" s="50" t="n">
        <f aca="false">AVERAGE(G5:G9)</f>
        <v>37.878</v>
      </c>
      <c r="H12" s="50" t="n">
        <f aca="false">AVERAGE(H5:H9)</f>
        <v>3.827664</v>
      </c>
      <c r="I12" s="51" t="n">
        <f aca="false">AVERAGE(I5:I9)</f>
        <v>174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256</v>
      </c>
      <c r="B15" s="31" t="n">
        <f aca="false">'[1]3(수)'!$D$45</f>
        <v>12.65</v>
      </c>
      <c r="C15" s="57" t="n">
        <f aca="false">'[1]3(수)'!$E$45</f>
        <v>6.745</v>
      </c>
      <c r="D15" s="58" t="n">
        <f aca="false">'[1]10(수)'!$F$45</f>
        <v>1.88</v>
      </c>
      <c r="E15" s="31" t="n">
        <f aca="false">'[1]3(수)'!$G$45</f>
        <v>5.42348899516667</v>
      </c>
      <c r="F15" s="58" t="n">
        <f aca="false">'[1]3(수)'!$H$45</f>
        <v>1.60000000000002</v>
      </c>
      <c r="G15" s="59" t="n">
        <f aca="false">'[1]3(수)'!$J$45</f>
        <v>11.66064</v>
      </c>
      <c r="H15" s="59" t="n">
        <f aca="false">'[1]3(수)'!$K$45</f>
        <v>0.928272</v>
      </c>
      <c r="I15" s="62" t="n">
        <f aca="false">'[1]3(수)'!$L$45</f>
        <v>14</v>
      </c>
      <c r="J15" s="63" t="n">
        <f aca="false">'[1]3(수)'!$C$45</f>
        <v>44.1428571428571</v>
      </c>
    </row>
    <row r="16" customFormat="false" ht="33.95" hidden="false" customHeight="true" outlineLevel="0" collapsed="false">
      <c r="A16" s="28" t="n">
        <f aca="false">A6</f>
        <v>44263</v>
      </c>
      <c r="B16" s="31" t="n">
        <f aca="false">'[1]10(수)'!$D$45</f>
        <v>12.4</v>
      </c>
      <c r="C16" s="57" t="n">
        <f aca="false">'[1]10(수)'!$E$45</f>
        <v>6.71</v>
      </c>
      <c r="D16" s="58" t="n">
        <f aca="false">'[1]17(수)'!$F$45</f>
        <v>1.91</v>
      </c>
      <c r="E16" s="31" t="n">
        <f aca="false">'[1]10(수)'!$G$45</f>
        <v>10.783894221345</v>
      </c>
      <c r="F16" s="58" t="n">
        <f aca="false">'[1]10(수)'!$H$45</f>
        <v>1.20000000000002</v>
      </c>
      <c r="G16" s="59" t="n">
        <f aca="false">'[1]10(수)'!$J$45</f>
        <v>10.68192</v>
      </c>
      <c r="H16" s="59" t="n">
        <f aca="false">'[1]10(수)'!$K$45</f>
        <v>0.884256</v>
      </c>
      <c r="I16" s="62" t="n">
        <f aca="false">'[1]10(수)'!$L$45</f>
        <v>9.5</v>
      </c>
      <c r="J16" s="63" t="n">
        <f aca="false">'[1]10(수)'!$C$45</f>
        <v>53.4285714285714</v>
      </c>
    </row>
    <row r="17" customFormat="false" ht="33.95" hidden="false" customHeight="true" outlineLevel="0" collapsed="false">
      <c r="A17" s="28" t="n">
        <f aca="false">A7</f>
        <v>44270</v>
      </c>
      <c r="B17" s="31" t="n">
        <f aca="false">'[1]17(수)'!$D$45</f>
        <v>13.7</v>
      </c>
      <c r="C17" s="57" t="n">
        <f aca="false">'[1]17(수)'!$E$45</f>
        <v>6.755</v>
      </c>
      <c r="D17" s="58" t="n">
        <f aca="false">'[1]24(수)'!$F$45</f>
        <v>2.16</v>
      </c>
      <c r="E17" s="31" t="n">
        <f aca="false">'[1]17(수)'!$G$45</f>
        <v>7.24922135623333</v>
      </c>
      <c r="F17" s="58" t="n">
        <f aca="false">'[1]17(수)'!$H$45</f>
        <v>2</v>
      </c>
      <c r="G17" s="59" t="n">
        <f aca="false">'[1]17(수)'!$J$45</f>
        <v>10.11792</v>
      </c>
      <c r="H17" s="59" t="n">
        <f aca="false">'[1]17(수)'!$K$45</f>
        <v>0.938016</v>
      </c>
      <c r="I17" s="62" t="n">
        <f aca="false">'[1]17(수)'!$L$45</f>
        <v>7.5</v>
      </c>
      <c r="J17" s="63" t="n">
        <f aca="false">'[1]17(수)'!$C$45</f>
        <v>35.2857142857143</v>
      </c>
    </row>
    <row r="18" customFormat="false" ht="33.95" hidden="false" customHeight="true" outlineLevel="0" collapsed="false">
      <c r="A18" s="28" t="n">
        <f aca="false">A8</f>
        <v>44277</v>
      </c>
      <c r="B18" s="31" t="n">
        <f aca="false">'[1]24(수)'!$D$45</f>
        <v>14.35</v>
      </c>
      <c r="C18" s="57" t="n">
        <f aca="false">'[1]24(수)'!$E$45</f>
        <v>6.76</v>
      </c>
      <c r="D18" s="58" t="n">
        <f aca="false">'[1]31(수)'!$F$46</f>
        <v>2.22</v>
      </c>
      <c r="E18" s="31" t="n">
        <f aca="false">'[1]24(수)'!$G$45</f>
        <v>7.45891734362667</v>
      </c>
      <c r="F18" s="58" t="n">
        <f aca="false">'[1]24(수)'!$H$45</f>
        <v>2.59999999999999</v>
      </c>
      <c r="G18" s="59" t="n">
        <f aca="false">'[1]24(수)'!$J$45</f>
        <v>9.44256</v>
      </c>
      <c r="H18" s="59" t="n">
        <f aca="false">'[1]24(수)'!$K$45</f>
        <v>1.239072</v>
      </c>
      <c r="I18" s="62" t="n">
        <f aca="false">'[1]24(수)'!$L$45</f>
        <v>9.5</v>
      </c>
      <c r="J18" s="63" t="n">
        <f aca="false">'[1]24(수)'!$C$45</f>
        <v>36</v>
      </c>
    </row>
    <row r="19" customFormat="false" ht="33.95" hidden="false" customHeight="true" outlineLevel="0" collapsed="false">
      <c r="A19" s="28" t="n">
        <f aca="false">A9</f>
        <v>44284</v>
      </c>
      <c r="B19" s="31" t="n">
        <f aca="false">'[1]31(수)'!$D$45</f>
        <v>15.25</v>
      </c>
      <c r="C19" s="57" t="n">
        <f aca="false">'[1]31(수)'!$E$45</f>
        <v>6.805</v>
      </c>
      <c r="D19" s="58" t="n">
        <f aca="false">'[2]7(수)'!$F$46</f>
        <v>2.13</v>
      </c>
      <c r="E19" s="31" t="n">
        <f aca="false">'[1]31(수)'!$G$45</f>
        <v>15.827055077932</v>
      </c>
      <c r="F19" s="58" t="n">
        <f aca="false">'[1]31(수)'!$H$45</f>
        <v>1.19999999999999</v>
      </c>
      <c r="G19" s="59" t="n">
        <f aca="false">'[1]31(수)'!$J$45</f>
        <v>12.3888</v>
      </c>
      <c r="H19" s="59" t="n">
        <f aca="false">'[1]31(수)'!$K$45</f>
        <v>1.547232</v>
      </c>
      <c r="I19" s="62" t="n">
        <f aca="false">'[1]31(수)'!$L$45</f>
        <v>12</v>
      </c>
      <c r="J19" s="63" t="n">
        <f aca="false">'[1]31(수)'!$C$45</f>
        <v>34.7142857142857</v>
      </c>
    </row>
    <row r="20" customFormat="false" ht="33.95" hidden="false" customHeight="true" outlineLevel="0" collapsed="false">
      <c r="A20" s="35" t="s">
        <v>13</v>
      </c>
      <c r="B20" s="36" t="n">
        <f aca="false">MAX(B15:B19)</f>
        <v>15.25</v>
      </c>
      <c r="C20" s="37" t="n">
        <f aca="false">MAX(C15:C19)</f>
        <v>6.805</v>
      </c>
      <c r="D20" s="36" t="n">
        <f aca="false">MAX(D15:D19)</f>
        <v>2.22</v>
      </c>
      <c r="E20" s="36" t="n">
        <f aca="false">MAX(E15:E19)</f>
        <v>15.827055077932</v>
      </c>
      <c r="F20" s="36" t="n">
        <f aca="false">MAX(F15:F19)</f>
        <v>2.59999999999999</v>
      </c>
      <c r="G20" s="38" t="n">
        <f aca="false">MAX(G15:G19)</f>
        <v>12.3888</v>
      </c>
      <c r="H20" s="38" t="n">
        <f aca="false">MAX(H15:H19)</f>
        <v>1.547232</v>
      </c>
      <c r="I20" s="64" t="s">
        <v>18</v>
      </c>
      <c r="J20" s="65" t="n">
        <f aca="false">MAX(J15:J19)</f>
        <v>53.4285714285714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2.4</v>
      </c>
      <c r="C21" s="44" t="n">
        <f aca="false">MIN(C15:C19)</f>
        <v>6.71</v>
      </c>
      <c r="D21" s="43" t="n">
        <f aca="false">MIN(D15:D19)</f>
        <v>1.88</v>
      </c>
      <c r="E21" s="43" t="n">
        <f aca="false">MIN(E15:E19)</f>
        <v>5.42348899516667</v>
      </c>
      <c r="F21" s="43" t="n">
        <f aca="false">MIN(F15:F19)</f>
        <v>1.19999999999999</v>
      </c>
      <c r="G21" s="45" t="n">
        <f aca="false">MIN(G15:G19)</f>
        <v>9.44256</v>
      </c>
      <c r="H21" s="45" t="n">
        <f aca="false">MIN(H15:H19)</f>
        <v>0.884256</v>
      </c>
      <c r="I21" s="66" t="s">
        <v>18</v>
      </c>
      <c r="J21" s="67" t="n">
        <f aca="false">MIN(J15:J19)</f>
        <v>34.7142857142857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13.67</v>
      </c>
      <c r="C22" s="49" t="n">
        <f aca="false">AVERAGE(C15:C19)</f>
        <v>6.755</v>
      </c>
      <c r="D22" s="48" t="n">
        <f aca="false">AVERAGE(D15:D19)</f>
        <v>2.06</v>
      </c>
      <c r="E22" s="48" t="n">
        <f aca="false">AVERAGE(E15:E19)</f>
        <v>9.34851539886073</v>
      </c>
      <c r="F22" s="48" t="n">
        <f aca="false">AVERAGE(F15:F19)</f>
        <v>1.72</v>
      </c>
      <c r="G22" s="50" t="n">
        <f aca="false">AVERAGE(G15:G19)</f>
        <v>10.858368</v>
      </c>
      <c r="H22" s="50" t="n">
        <f aca="false">AVERAGE(H15:H19)</f>
        <v>1.1073696</v>
      </c>
      <c r="I22" s="68" t="s">
        <v>18</v>
      </c>
      <c r="J22" s="69" t="n">
        <f aca="false">AVERAGE(J15:J19)</f>
        <v>40.7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B5" activeCellId="0" sqref="B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3(수)'!$B$12</f>
        <v>44256</v>
      </c>
      <c r="B5" s="31" t="n">
        <f aca="false">'[1]3(수)'!$D$15</f>
        <v>12.3</v>
      </c>
      <c r="C5" s="70" t="n">
        <f aca="false">'[1]3(수)'!$E$15</f>
        <v>7.435</v>
      </c>
      <c r="D5" s="29" t="n">
        <f aca="false">'[1]10(수)'!$F$15</f>
        <v>182.25</v>
      </c>
      <c r="E5" s="31" t="n">
        <f aca="false">'[1]3(수)'!$G$15</f>
        <v>50.16398504856</v>
      </c>
      <c r="F5" s="31" t="n">
        <f aca="false">'[1]3(수)'!$H$12</f>
        <v>186.666666666667</v>
      </c>
      <c r="G5" s="32" t="n">
        <f aca="false">'[1]3(수)'!$J$15</f>
        <v>36.9192</v>
      </c>
      <c r="H5" s="32" t="n">
        <f aca="false">'[1]3(수)'!$K$15</f>
        <v>3.21408</v>
      </c>
      <c r="I5" s="33" t="n">
        <f aca="false">'[1]3(수)'!$L$15</f>
        <v>170000</v>
      </c>
      <c r="J5" s="40"/>
    </row>
    <row r="6" customFormat="false" ht="33.95" hidden="false" customHeight="true" outlineLevel="0" collapsed="false">
      <c r="A6" s="28" t="n">
        <f aca="false">'[1]10(수)'!$B$12</f>
        <v>44263</v>
      </c>
      <c r="B6" s="29" t="n">
        <f aca="false">'[1]10(수)'!$D$15</f>
        <v>12.4</v>
      </c>
      <c r="C6" s="30" t="n">
        <f aca="false">'[1]10(수)'!$E$15</f>
        <v>7.44</v>
      </c>
      <c r="D6" s="29" t="n">
        <f aca="false">'[1]17(수)'!$F$12</f>
        <v>184.875</v>
      </c>
      <c r="E6" s="31" t="n">
        <f aca="false">'[1]10(수)'!$G$15</f>
        <v>118.18866302404</v>
      </c>
      <c r="F6" s="31" t="n">
        <f aca="false">'[1]10(수)'!$H$15</f>
        <v>173.333333333333</v>
      </c>
      <c r="G6" s="32" t="n">
        <f aca="false">'[1]10(수)'!$J$15</f>
        <v>38.8524</v>
      </c>
      <c r="H6" s="32" t="n">
        <f aca="false">'[1]10(수)'!$K$15</f>
        <v>3.91512</v>
      </c>
      <c r="I6" s="33" t="n">
        <f aca="false">'[1]10(수)'!$L$15</f>
        <v>180000</v>
      </c>
      <c r="J6" s="34"/>
    </row>
    <row r="7" customFormat="false" ht="33.95" hidden="false" customHeight="true" outlineLevel="0" collapsed="false">
      <c r="A7" s="28" t="n">
        <f aca="false">'[1]17(수)'!$B$12</f>
        <v>44270</v>
      </c>
      <c r="B7" s="29" t="n">
        <f aca="false">'[1]17(수)'!$D$15</f>
        <v>13.45</v>
      </c>
      <c r="C7" s="30" t="n">
        <f aca="false">'[1]17(수)'!$E$15</f>
        <v>7.37</v>
      </c>
      <c r="D7" s="29" t="n">
        <f aca="false">'[1]24(수)'!$F$12</f>
        <v>181.875</v>
      </c>
      <c r="E7" s="31" t="n">
        <f aca="false">'[1]17(수)'!$G$15</f>
        <v>117.24464901197</v>
      </c>
      <c r="F7" s="31" t="n">
        <f aca="false">'[1]17(수)'!$H$15</f>
        <v>200</v>
      </c>
      <c r="G7" s="32" t="n">
        <f aca="false">'[1]17(수)'!$J$15</f>
        <v>39.8904</v>
      </c>
      <c r="H7" s="32" t="n">
        <f aca="false">'[1]17(수)'!$K$15</f>
        <v>3.9684</v>
      </c>
      <c r="I7" s="33" t="n">
        <f aca="false">'[1]17(수)'!$L$15</f>
        <v>170000</v>
      </c>
      <c r="J7" s="34"/>
    </row>
    <row r="8" customFormat="false" ht="33.95" hidden="false" customHeight="true" outlineLevel="0" collapsed="false">
      <c r="A8" s="28" t="n">
        <f aca="false">'[1]24(수)'!$B$12</f>
        <v>44277</v>
      </c>
      <c r="B8" s="29" t="n">
        <f aca="false">'[1]24(수)'!$D$15</f>
        <v>14.15</v>
      </c>
      <c r="C8" s="30" t="n">
        <f aca="false">'[1]24(수)'!$E$15</f>
        <v>7.41</v>
      </c>
      <c r="D8" s="29" t="n">
        <f aca="false">'[1]31(수)'!$F$12</f>
        <v>186.375</v>
      </c>
      <c r="E8" s="31" t="n">
        <f aca="false">'[1]24(수)'!$G$12</f>
        <v>101.53246462071</v>
      </c>
      <c r="F8" s="31" t="n">
        <f aca="false">'[1]24(수)'!$H$15</f>
        <v>203.333333333334</v>
      </c>
      <c r="G8" s="32" t="n">
        <f aca="false">'[1]24(수)'!$J$15</f>
        <v>39.0216</v>
      </c>
      <c r="H8" s="32" t="n">
        <f aca="false">'[1]24(수)'!$K$15</f>
        <v>3.13056</v>
      </c>
      <c r="I8" s="33" t="n">
        <f aca="false">'[1]24(수)'!$L$15</f>
        <v>160000</v>
      </c>
      <c r="J8" s="34"/>
    </row>
    <row r="9" customFormat="false" ht="33.95" hidden="false" customHeight="true" outlineLevel="0" collapsed="false">
      <c r="A9" s="28" t="n">
        <f aca="false">'[1]31(수)'!$B$12</f>
        <v>44284</v>
      </c>
      <c r="B9" s="29" t="n">
        <f aca="false">'[1]31(수)'!$D$15</f>
        <v>15.1</v>
      </c>
      <c r="C9" s="30" t="n">
        <f aca="false">'[1]31(수)'!$E$15</f>
        <v>7.48</v>
      </c>
      <c r="D9" s="29" t="n">
        <f aca="false">'[2]7(수)'!$F$12</f>
        <v>188.25</v>
      </c>
      <c r="E9" s="31" t="n">
        <f aca="false">'[1]31(수)'!$G$15</f>
        <v>55.442507914712</v>
      </c>
      <c r="F9" s="31" t="n">
        <f aca="false">'[1]31(수)'!$H$15</f>
        <v>170</v>
      </c>
      <c r="G9" s="32" t="n">
        <f aca="false">'[1]31(수)'!$J$15</f>
        <v>45.264</v>
      </c>
      <c r="H9" s="32" t="n">
        <f aca="false">'[1]31(수)'!$K$15</f>
        <v>3.46176</v>
      </c>
      <c r="I9" s="33" t="n">
        <f aca="false">'[1]31(수)'!$L$15</f>
        <v>170000</v>
      </c>
      <c r="J9" s="34"/>
    </row>
    <row r="10" s="41" customFormat="true" ht="33.95" hidden="false" customHeight="true" outlineLevel="0" collapsed="false">
      <c r="A10" s="35" t="s">
        <v>13</v>
      </c>
      <c r="B10" s="36" t="n">
        <f aca="false">MAX(B5:B9)</f>
        <v>15.1</v>
      </c>
      <c r="C10" s="37" t="n">
        <f aca="false">MAX(C5:C9)</f>
        <v>7.48</v>
      </c>
      <c r="D10" s="36" t="n">
        <f aca="false">MAX(D5:D9)</f>
        <v>188.25</v>
      </c>
      <c r="E10" s="36" t="n">
        <f aca="false">MAX(E5:E9)</f>
        <v>118.18866302404</v>
      </c>
      <c r="F10" s="36" t="n">
        <f aca="false">MAX(F5:F9)</f>
        <v>203.333333333334</v>
      </c>
      <c r="G10" s="38" t="n">
        <f aca="false">MAX(G5:G9)</f>
        <v>45.264</v>
      </c>
      <c r="H10" s="38" t="n">
        <f aca="false">MAX(H5:H9)</f>
        <v>3.9684</v>
      </c>
      <c r="I10" s="39" t="n">
        <f aca="false">MAX(I5:I9)</f>
        <v>180000</v>
      </c>
      <c r="J10" s="40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2.3</v>
      </c>
      <c r="C11" s="44" t="n">
        <f aca="false">MIN(C5:C9)</f>
        <v>7.37</v>
      </c>
      <c r="D11" s="43" t="n">
        <f aca="false">MIN(D5:D9)</f>
        <v>181.875</v>
      </c>
      <c r="E11" s="43" t="n">
        <f aca="false">MIN(E5:E9)</f>
        <v>50.16398504856</v>
      </c>
      <c r="F11" s="43" t="n">
        <f aca="false">MIN(F5:F9)</f>
        <v>170</v>
      </c>
      <c r="G11" s="45" t="n">
        <f aca="false">MIN(G5:G9)</f>
        <v>36.9192</v>
      </c>
      <c r="H11" s="45" t="n">
        <f aca="false">MIN(H5:H9)</f>
        <v>3.13056</v>
      </c>
      <c r="I11" s="46" t="n">
        <f aca="false">MIN(I5:I9)</f>
        <v>16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13.48</v>
      </c>
      <c r="C12" s="49" t="n">
        <f aca="false">AVERAGE(C5:C9)</f>
        <v>7.427</v>
      </c>
      <c r="D12" s="48" t="n">
        <f aca="false">AVERAGE(D5:D9)</f>
        <v>184.725</v>
      </c>
      <c r="E12" s="48" t="n">
        <f aca="false">AVERAGE(E5:E9)</f>
        <v>88.5144539239984</v>
      </c>
      <c r="F12" s="48" t="n">
        <f aca="false">AVERAGE(F5:F9)</f>
        <v>186.666666666667</v>
      </c>
      <c r="G12" s="50" t="n">
        <f aca="false">AVERAGE(G5:G9)</f>
        <v>39.98952</v>
      </c>
      <c r="H12" s="50" t="n">
        <f aca="false">AVERAGE(H5:H9)</f>
        <v>3.537984</v>
      </c>
      <c r="I12" s="51" t="n">
        <f aca="false">AVERAGE(I5:I9)</f>
        <v>170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256</v>
      </c>
      <c r="B15" s="31" t="n">
        <f aca="false">'[1]3(수)'!$D$46</f>
        <v>12.4</v>
      </c>
      <c r="C15" s="57" t="n">
        <f aca="false">'[1]3(수)'!$E$46</f>
        <v>6.74</v>
      </c>
      <c r="D15" s="58" t="n">
        <f aca="false">'[1]10(수)'!$F$46</f>
        <v>2.32</v>
      </c>
      <c r="E15" s="31" t="n">
        <f aca="false">'[1]3(수)'!$G$46</f>
        <v>5.0352232252</v>
      </c>
      <c r="F15" s="58" t="n">
        <f aca="false">'[1]3(수)'!$H$46</f>
        <v>2.59999999999999</v>
      </c>
      <c r="G15" s="59" t="n">
        <f aca="false">'[1]3(수)'!$J$46</f>
        <v>13.07376</v>
      </c>
      <c r="H15" s="59" t="n">
        <f aca="false">'[1]3(수)'!$K$46</f>
        <v>0.984768</v>
      </c>
      <c r="I15" s="62" t="n">
        <f aca="false">'[1]3(수)'!$L$46</f>
        <v>5</v>
      </c>
      <c r="J15" s="63" t="n">
        <f aca="false">'[1]3(수)'!$C$46</f>
        <v>93.2</v>
      </c>
    </row>
    <row r="16" customFormat="false" ht="33.95" hidden="false" customHeight="true" outlineLevel="0" collapsed="false">
      <c r="A16" s="28" t="n">
        <f aca="false">A6</f>
        <v>44263</v>
      </c>
      <c r="B16" s="31" t="n">
        <f aca="false">'[1]10(수)'!$D$46</f>
        <v>12.35</v>
      </c>
      <c r="C16" s="57" t="n">
        <f aca="false">'[1]10(수)'!$E$46</f>
        <v>6.745</v>
      </c>
      <c r="D16" s="58" t="n">
        <f aca="false">'[1]17(수)'!$F$46</f>
        <v>2.29</v>
      </c>
      <c r="E16" s="31" t="n">
        <f aca="false">'[1]10(수)'!$G$46</f>
        <v>5.64167964136667</v>
      </c>
      <c r="F16" s="58" t="n">
        <f aca="false">'[1]10(수)'!$H$46</f>
        <v>1.80000000000001</v>
      </c>
      <c r="G16" s="59" t="n">
        <f aca="false">'[1]10(수)'!$J$46</f>
        <v>10.15392</v>
      </c>
      <c r="H16" s="59" t="n">
        <f aca="false">'[1]10(수)'!$K$46</f>
        <v>0.913488</v>
      </c>
      <c r="I16" s="62" t="n">
        <f aca="false">'[1]10(수)'!$L$46</f>
        <v>7.5</v>
      </c>
      <c r="J16" s="63" t="n">
        <f aca="false">'[1]10(수)'!$C$46</f>
        <v>94.3428571428571</v>
      </c>
    </row>
    <row r="17" customFormat="false" ht="33.95" hidden="false" customHeight="true" outlineLevel="0" collapsed="false">
      <c r="A17" s="28" t="n">
        <f aca="false">A7</f>
        <v>44270</v>
      </c>
      <c r="B17" s="31" t="n">
        <f aca="false">'[1]17(수)'!$D$46</f>
        <v>13.45</v>
      </c>
      <c r="C17" s="57" t="n">
        <f aca="false">'[1]17(수)'!$E$46</f>
        <v>6.705</v>
      </c>
      <c r="D17" s="58" t="n">
        <f aca="false">'[1]24(수)'!$F$46</f>
        <v>2.12</v>
      </c>
      <c r="E17" s="31" t="n">
        <f aca="false">'[1]17(수)'!$G$46</f>
        <v>4.87738398363333</v>
      </c>
      <c r="F17" s="58" t="n">
        <f aca="false">'[1]17(수)'!$H$46</f>
        <v>1.19999999999999</v>
      </c>
      <c r="G17" s="59" t="n">
        <f aca="false">'[1]17(수)'!$J$46</f>
        <v>11.92368</v>
      </c>
      <c r="H17" s="59" t="n">
        <f aca="false">'[1]17(수)'!$K$46</f>
        <v>1.003104</v>
      </c>
      <c r="I17" s="62" t="n">
        <f aca="false">'[1]17(수)'!$L$46</f>
        <v>5</v>
      </c>
      <c r="J17" s="63" t="n">
        <f aca="false">'[1]17(수)'!$C$46</f>
        <v>97.1</v>
      </c>
    </row>
    <row r="18" customFormat="false" ht="33.95" hidden="false" customHeight="true" outlineLevel="0" collapsed="false">
      <c r="A18" s="28" t="n">
        <f aca="false">A8</f>
        <v>44277</v>
      </c>
      <c r="B18" s="31" t="n">
        <f aca="false">'[1]24(수)'!$D$46</f>
        <v>14.25</v>
      </c>
      <c r="C18" s="70" t="n">
        <f aca="false">'[1]24(수)'!$E$46</f>
        <v>6.725</v>
      </c>
      <c r="D18" s="31" t="n">
        <f aca="false">'[1]31(수)'!$F$46</f>
        <v>2.22</v>
      </c>
      <c r="E18" s="31" t="n">
        <f aca="false">'[1]24(수)'!$G$46</f>
        <v>6.14786072845667</v>
      </c>
      <c r="F18" s="31" t="n">
        <f aca="false">'[1]24(수)'!$H$46</f>
        <v>1.59999999999999</v>
      </c>
      <c r="G18" s="32" t="n">
        <f aca="false">'[1]24(수)'!$J$46</f>
        <v>10.17216</v>
      </c>
      <c r="H18" s="32" t="n">
        <f aca="false">'[1]24(수)'!$K$46</f>
        <v>1.32792</v>
      </c>
      <c r="I18" s="60" t="n">
        <f aca="false">'[1]24(수)'!$L$46</f>
        <v>6</v>
      </c>
      <c r="J18" s="61" t="n">
        <f aca="false">'[1]24(수)'!$C$46</f>
        <v>70.8857142857143</v>
      </c>
    </row>
    <row r="19" customFormat="false" ht="33.95" hidden="false" customHeight="true" outlineLevel="0" collapsed="false">
      <c r="A19" s="28" t="n">
        <f aca="false">A9</f>
        <v>44284</v>
      </c>
      <c r="B19" s="31" t="n">
        <f aca="false">'[1]31(수)'!$D$46</f>
        <v>15.15</v>
      </c>
      <c r="C19" s="70" t="n">
        <f aca="false">'[1]31(수)'!$E$46</f>
        <v>6.79</v>
      </c>
      <c r="D19" s="31" t="n">
        <f aca="false">'[2]7(수)'!$F$46</f>
        <v>2.13</v>
      </c>
      <c r="E19" s="31" t="n">
        <f aca="false">'[1]31(수)'!$G$46</f>
        <v>6.165026047488</v>
      </c>
      <c r="F19" s="31" t="n">
        <f aca="false">'[1]31(수)'!$H$46</f>
        <v>1.40000000000001</v>
      </c>
      <c r="G19" s="32" t="n">
        <f aca="false">'[1]31(수)'!$J$46</f>
        <v>13.00368</v>
      </c>
      <c r="H19" s="32" t="n">
        <f aca="false">'[1]31(수)'!$K$46</f>
        <v>1.274688</v>
      </c>
      <c r="I19" s="60" t="n">
        <f aca="false">'[1]31(수)'!$L$46</f>
        <v>4.5</v>
      </c>
      <c r="J19" s="61" t="n">
        <f aca="false">'[1]31(수)'!$C$46</f>
        <v>73.0285714285714</v>
      </c>
    </row>
    <row r="20" customFormat="false" ht="33.95" hidden="false" customHeight="true" outlineLevel="0" collapsed="false">
      <c r="A20" s="35" t="s">
        <v>13</v>
      </c>
      <c r="B20" s="36" t="n">
        <f aca="false">MAX(B15:B19)</f>
        <v>15.15</v>
      </c>
      <c r="C20" s="37" t="n">
        <f aca="false">MAX(C15:C19)</f>
        <v>6.79</v>
      </c>
      <c r="D20" s="36" t="n">
        <f aca="false">MAX(D15:D19)</f>
        <v>2.32</v>
      </c>
      <c r="E20" s="36" t="n">
        <f aca="false">MAX(E15:E19)</f>
        <v>6.165026047488</v>
      </c>
      <c r="F20" s="36" t="n">
        <f aca="false">MAX(F15:F19)</f>
        <v>2.59999999999999</v>
      </c>
      <c r="G20" s="38" t="n">
        <f aca="false">MAX(G15:G19)</f>
        <v>13.07376</v>
      </c>
      <c r="H20" s="38" t="n">
        <f aca="false">MAX(H15:H19)</f>
        <v>1.32792</v>
      </c>
      <c r="I20" s="64" t="s">
        <v>18</v>
      </c>
      <c r="J20" s="65" t="n">
        <f aca="false">MAX(J15:J19)</f>
        <v>97.1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2.35</v>
      </c>
      <c r="C21" s="44" t="n">
        <f aca="false">MIN(C15:C19)</f>
        <v>6.705</v>
      </c>
      <c r="D21" s="43" t="n">
        <f aca="false">MIN(D15:D19)</f>
        <v>2.12</v>
      </c>
      <c r="E21" s="43" t="n">
        <f aca="false">MIN(E15:E19)</f>
        <v>4.87738398363333</v>
      </c>
      <c r="F21" s="43" t="n">
        <f aca="false">MIN(F15:F19)</f>
        <v>1.19999999999999</v>
      </c>
      <c r="G21" s="45" t="n">
        <f aca="false">MIN(G15:G19)</f>
        <v>10.15392</v>
      </c>
      <c r="H21" s="45" t="n">
        <f aca="false">MIN(H15:H19)</f>
        <v>0.913488</v>
      </c>
      <c r="I21" s="66" t="s">
        <v>18</v>
      </c>
      <c r="J21" s="67" t="n">
        <f aca="false">MIN(J15:J19)</f>
        <v>70.8857142857143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13.52</v>
      </c>
      <c r="C22" s="49" t="n">
        <f aca="false">AVERAGE(C15:C19)</f>
        <v>6.741</v>
      </c>
      <c r="D22" s="48" t="n">
        <f aca="false">AVERAGE(D15:D19)</f>
        <v>2.216</v>
      </c>
      <c r="E22" s="48" t="n">
        <f aca="false">AVERAGE(E15:E19)</f>
        <v>5.57343472522893</v>
      </c>
      <c r="F22" s="48" t="n">
        <f aca="false">AVERAGE(F15:F19)</f>
        <v>1.72</v>
      </c>
      <c r="G22" s="50" t="n">
        <f aca="false">AVERAGE(G15:G19)</f>
        <v>11.66544</v>
      </c>
      <c r="H22" s="50" t="n">
        <f aca="false">AVERAGE(H15:H19)</f>
        <v>1.1007936</v>
      </c>
      <c r="I22" s="68" t="s">
        <v>18</v>
      </c>
      <c r="J22" s="69" t="n">
        <f aca="false">AVERAGE(J15:J19)</f>
        <v>85.71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9" activeCellId="2" sqref="D9 D9 D19 D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3(수)'!$B$12</f>
        <v>44256</v>
      </c>
      <c r="B5" s="31" t="n">
        <f aca="false">'[1]3(수)'!$D$16</f>
        <v>12.25</v>
      </c>
      <c r="C5" s="70" t="n">
        <f aca="false">'[1]3(수)'!$E$16</f>
        <v>7.395</v>
      </c>
      <c r="D5" s="29" t="n">
        <f aca="false">'[1]10(수)'!$F$16</f>
        <v>181.875</v>
      </c>
      <c r="E5" s="31" t="n">
        <f aca="false">'[1]3(수)'!$G$16</f>
        <v>56.51267183863</v>
      </c>
      <c r="F5" s="31" t="n">
        <f aca="false">'[1]3(수)'!$H$12</f>
        <v>186.666666666667</v>
      </c>
      <c r="G5" s="32" t="n">
        <f aca="false">'[1]3(수)'!$J$16</f>
        <v>44.8644</v>
      </c>
      <c r="H5" s="32" t="n">
        <f aca="false">'[1]3(수)'!$K$16</f>
        <v>3.92448</v>
      </c>
      <c r="I5" s="33" t="n">
        <f aca="false">'[1]3(수)'!$L$16</f>
        <v>190000</v>
      </c>
      <c r="J5" s="40"/>
    </row>
    <row r="6" customFormat="false" ht="33.95" hidden="false" customHeight="true" outlineLevel="0" collapsed="false">
      <c r="A6" s="28" t="n">
        <f aca="false">'[1]10(수)'!$B$12</f>
        <v>44263</v>
      </c>
      <c r="B6" s="29" t="n">
        <f aca="false">'[1]10(수)'!$D$16</f>
        <v>12.65</v>
      </c>
      <c r="C6" s="30" t="n">
        <f aca="false">'[1]10(수)'!$E$16</f>
        <v>7.385</v>
      </c>
      <c r="D6" s="29" t="n">
        <f aca="false">'[1]17(수)'!$F$12</f>
        <v>184.875</v>
      </c>
      <c r="E6" s="31" t="n">
        <f aca="false">'[1]10(수)'!$G$16</f>
        <v>42.03523955652</v>
      </c>
      <c r="F6" s="31" t="n">
        <f aca="false">'[1]10(수)'!$H$16</f>
        <v>166.666666666667</v>
      </c>
      <c r="G6" s="32" t="n">
        <f aca="false">'[1]10(수)'!$J$16</f>
        <v>39.5928</v>
      </c>
      <c r="H6" s="32" t="n">
        <f aca="false">'[1]10(수)'!$K$16</f>
        <v>3.79104</v>
      </c>
      <c r="I6" s="33" t="n">
        <f aca="false">'[1]10(수)'!$L$16</f>
        <v>200000</v>
      </c>
      <c r="J6" s="34"/>
    </row>
    <row r="7" customFormat="false" ht="33.95" hidden="false" customHeight="true" outlineLevel="0" collapsed="false">
      <c r="A7" s="28" t="n">
        <f aca="false">'[1]17(수)'!$B$12</f>
        <v>44270</v>
      </c>
      <c r="B7" s="29" t="n">
        <f aca="false">'[1]17(수)'!$D$16</f>
        <v>13.2</v>
      </c>
      <c r="C7" s="30" t="n">
        <f aca="false">'[1]17(수)'!$E$16</f>
        <v>7.475</v>
      </c>
      <c r="D7" s="29" t="n">
        <f aca="false">'[1]24(수)'!$F$12</f>
        <v>181.875</v>
      </c>
      <c r="E7" s="31" t="n">
        <f aca="false">'[1]17(수)'!$G$16</f>
        <v>71.49835478726</v>
      </c>
      <c r="F7" s="31" t="n">
        <f aca="false">'[1]17(수)'!$H$16</f>
        <v>176.666666666667</v>
      </c>
      <c r="G7" s="32" t="n">
        <f aca="false">'[1]17(수)'!$J$16</f>
        <v>43.2648</v>
      </c>
      <c r="H7" s="32" t="n">
        <f aca="false">'[1]17(수)'!$K$16</f>
        <v>4.33848</v>
      </c>
      <c r="I7" s="33" t="n">
        <f aca="false">'[1]17(수)'!$L$16</f>
        <v>190000</v>
      </c>
      <c r="J7" s="34"/>
    </row>
    <row r="8" customFormat="false" ht="33.95" hidden="false" customHeight="true" outlineLevel="0" collapsed="false">
      <c r="A8" s="28" t="n">
        <f aca="false">'[1]24(수)'!$B$12</f>
        <v>44277</v>
      </c>
      <c r="B8" s="29" t="n">
        <f aca="false">'[1]24(수)'!$D$16</f>
        <v>14.3</v>
      </c>
      <c r="C8" s="30" t="n">
        <f aca="false">'[1]24(수)'!$E$16</f>
        <v>7.485</v>
      </c>
      <c r="D8" s="29" t="n">
        <f aca="false">'[1]31(수)'!$F$12</f>
        <v>186.375</v>
      </c>
      <c r="E8" s="31" t="n">
        <f aca="false">'[1]24(수)'!$G$12</f>
        <v>101.53246462071</v>
      </c>
      <c r="F8" s="31" t="n">
        <f aca="false">'[1]24(수)'!$H$16</f>
        <v>170</v>
      </c>
      <c r="G8" s="32" t="n">
        <f aca="false">'[1]24(수)'!$J$16</f>
        <v>52.7808</v>
      </c>
      <c r="H8" s="32" t="n">
        <f aca="false">'[1]24(수)'!$K$16</f>
        <v>4.99152</v>
      </c>
      <c r="I8" s="33" t="n">
        <f aca="false">'[1]24(수)'!$L$16</f>
        <v>190000</v>
      </c>
      <c r="J8" s="34"/>
    </row>
    <row r="9" customFormat="false" ht="33.95" hidden="false" customHeight="true" outlineLevel="0" collapsed="false">
      <c r="A9" s="28" t="n">
        <f aca="false">'[1]31(수)'!$B$12</f>
        <v>44284</v>
      </c>
      <c r="B9" s="29" t="n">
        <f aca="false">'[1]31(수)'!$D$16</f>
        <v>15.25</v>
      </c>
      <c r="C9" s="30" t="n">
        <f aca="false">'[1]31(수)'!$E$16</f>
        <v>7.44</v>
      </c>
      <c r="D9" s="29" t="n">
        <f aca="false">'[2]7(수)'!$F$12</f>
        <v>188.25</v>
      </c>
      <c r="E9" s="31" t="n">
        <f aca="false">'[1]31(수)'!$G$16</f>
        <v>41.60795065189</v>
      </c>
      <c r="F9" s="31" t="n">
        <f aca="false">'[1]31(수)'!$H$15</f>
        <v>170</v>
      </c>
      <c r="G9" s="32" t="n">
        <f aca="false">'[1]31(수)'!$J$16</f>
        <v>48.2232</v>
      </c>
      <c r="H9" s="32" t="n">
        <f aca="false">'[1]31(수)'!$K$16</f>
        <v>4.78416</v>
      </c>
      <c r="I9" s="33" t="n">
        <f aca="false">'[1]31(수)'!$L$16</f>
        <v>190000</v>
      </c>
      <c r="J9" s="34"/>
    </row>
    <row r="10" s="41" customFormat="true" ht="33.95" hidden="false" customHeight="true" outlineLevel="0" collapsed="false">
      <c r="A10" s="35" t="s">
        <v>13</v>
      </c>
      <c r="B10" s="36" t="n">
        <f aca="false">MAX(B5:B9)</f>
        <v>15.25</v>
      </c>
      <c r="C10" s="37" t="n">
        <f aca="false">MAX(C5:C9)</f>
        <v>7.485</v>
      </c>
      <c r="D10" s="36" t="n">
        <f aca="false">MAX(D5:D9)</f>
        <v>188.25</v>
      </c>
      <c r="E10" s="36" t="n">
        <f aca="false">MAX(E5:E9)</f>
        <v>101.53246462071</v>
      </c>
      <c r="F10" s="36" t="n">
        <f aca="false">MAX(F5:F9)</f>
        <v>186.666666666667</v>
      </c>
      <c r="G10" s="38" t="n">
        <f aca="false">MAX(G5:G9)</f>
        <v>52.7808</v>
      </c>
      <c r="H10" s="38" t="n">
        <f aca="false">MAX(H5:H9)</f>
        <v>4.99152</v>
      </c>
      <c r="I10" s="39" t="n">
        <f aca="false">MAX(I5:I9)</f>
        <v>200000</v>
      </c>
      <c r="J10" s="40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2.25</v>
      </c>
      <c r="C11" s="44" t="n">
        <f aca="false">MIN(C5:C9)</f>
        <v>7.385</v>
      </c>
      <c r="D11" s="43" t="n">
        <f aca="false">MIN(D5:D9)</f>
        <v>181.875</v>
      </c>
      <c r="E11" s="43" t="n">
        <f aca="false">MIN(E5:E9)</f>
        <v>41.60795065189</v>
      </c>
      <c r="F11" s="43" t="n">
        <f aca="false">MIN(F5:F9)</f>
        <v>166.666666666667</v>
      </c>
      <c r="G11" s="45" t="n">
        <f aca="false">MIN(G5:G9)</f>
        <v>39.5928</v>
      </c>
      <c r="H11" s="45" t="n">
        <f aca="false">MIN(H5:H9)</f>
        <v>3.79104</v>
      </c>
      <c r="I11" s="46" t="n">
        <f aca="false">MIN(I5:I9)</f>
        <v>19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13.53</v>
      </c>
      <c r="C12" s="49" t="n">
        <f aca="false">AVERAGE(C5:C9)</f>
        <v>7.436</v>
      </c>
      <c r="D12" s="48" t="n">
        <f aca="false">AVERAGE(D5:D9)</f>
        <v>184.65</v>
      </c>
      <c r="E12" s="48" t="n">
        <f aca="false">AVERAGE(E5:E9)</f>
        <v>62.637336291002</v>
      </c>
      <c r="F12" s="48" t="n">
        <f aca="false">AVERAGE(F5:F9)</f>
        <v>174</v>
      </c>
      <c r="G12" s="50" t="n">
        <f aca="false">AVERAGE(G5:G9)</f>
        <v>45.7452</v>
      </c>
      <c r="H12" s="50" t="n">
        <f aca="false">AVERAGE(H5:H9)</f>
        <v>4.365936</v>
      </c>
      <c r="I12" s="51" t="n">
        <f aca="false">AVERAGE(I5:I9)</f>
        <v>192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256</v>
      </c>
      <c r="B15" s="31" t="n">
        <f aca="false">'[1]3(수)'!$D$47</f>
        <v>12.25</v>
      </c>
      <c r="C15" s="57" t="n">
        <f aca="false">'[1]3(수)'!$E$47</f>
        <v>6.685</v>
      </c>
      <c r="D15" s="58" t="n">
        <f aca="false">'[1]10(수)'!$F$47</f>
        <v>2.67</v>
      </c>
      <c r="E15" s="31" t="n">
        <f aca="false">'[1]3(수)'!$G$47</f>
        <v>5.56179607596667</v>
      </c>
      <c r="F15" s="58" t="n">
        <f aca="false">'[1]3(수)'!$H$47</f>
        <v>1.19999999999999</v>
      </c>
      <c r="G15" s="59" t="n">
        <f aca="false">'[1]3(수)'!$J$47</f>
        <v>12.90336</v>
      </c>
      <c r="H15" s="59" t="n">
        <f aca="false">'[1]3(수)'!$K$47</f>
        <v>0.963888</v>
      </c>
      <c r="I15" s="62" t="n">
        <f aca="false">'[1]3(수)'!$L$47</f>
        <v>7</v>
      </c>
      <c r="J15" s="63" t="n">
        <f aca="false">'[1]3(수)'!$C$47</f>
        <v>18</v>
      </c>
    </row>
    <row r="16" customFormat="false" ht="33.95" hidden="false" customHeight="true" outlineLevel="0" collapsed="false">
      <c r="A16" s="28" t="n">
        <f aca="false">A6</f>
        <v>44263</v>
      </c>
      <c r="B16" s="31" t="n">
        <f aca="false">'[1]10(수)'!$D$47</f>
        <v>12.65</v>
      </c>
      <c r="C16" s="57" t="n">
        <f aca="false">'[1]10(수)'!$E$47</f>
        <v>6.665</v>
      </c>
      <c r="D16" s="58" t="n">
        <f aca="false">'[1]17(수)'!$F$47</f>
        <v>2.15</v>
      </c>
      <c r="E16" s="31" t="n">
        <f aca="false">'[1]10(수)'!$G$47</f>
        <v>23.671700674475</v>
      </c>
      <c r="F16" s="58" t="n">
        <f aca="false">'[1]10(수)'!$H$47</f>
        <v>2.40000000000001</v>
      </c>
      <c r="G16" s="59" t="n">
        <f aca="false">'[1]10(수)'!$J$47</f>
        <v>10.73472</v>
      </c>
      <c r="H16" s="59" t="n">
        <f aca="false">'[1]10(수)'!$K$47</f>
        <v>0.943104</v>
      </c>
      <c r="I16" s="62" t="n">
        <f aca="false">'[1]10(수)'!$L$47</f>
        <v>8.5</v>
      </c>
      <c r="J16" s="63" t="n">
        <f aca="false">'[1]10(수)'!$C$47</f>
        <v>20.7142857142857</v>
      </c>
    </row>
    <row r="17" customFormat="false" ht="33.95" hidden="false" customHeight="true" outlineLevel="0" collapsed="false">
      <c r="A17" s="28" t="n">
        <f aca="false">A7</f>
        <v>44270</v>
      </c>
      <c r="B17" s="31" t="n">
        <f aca="false">'[1]17(수)'!$D$47</f>
        <v>13.1</v>
      </c>
      <c r="C17" s="57" t="n">
        <f aca="false">'[1]17(수)'!$E$47</f>
        <v>6.74</v>
      </c>
      <c r="D17" s="58" t="n">
        <f aca="false">'[1]24(수)'!$F$47</f>
        <v>1.71</v>
      </c>
      <c r="E17" s="31" t="n">
        <f aca="false">'[1]17(수)'!$G$47</f>
        <v>5.17110587323333</v>
      </c>
      <c r="F17" s="58" t="n">
        <f aca="false">'[1]17(수)'!$H$47</f>
        <v>2.20000000000002</v>
      </c>
      <c r="G17" s="59" t="n">
        <f aca="false">'[1]17(수)'!$J$47</f>
        <v>10.64448</v>
      </c>
      <c r="H17" s="59" t="n">
        <f aca="false">'[1]17(수)'!$K$47</f>
        <v>0.957648</v>
      </c>
      <c r="I17" s="62" t="n">
        <f aca="false">'[1]17(수)'!$L$47</f>
        <v>6</v>
      </c>
      <c r="J17" s="63" t="n">
        <f aca="false">'[1]17(수)'!$C$47</f>
        <v>15.1428571428571</v>
      </c>
    </row>
    <row r="18" customFormat="false" ht="33.95" hidden="false" customHeight="true" outlineLevel="0" collapsed="false">
      <c r="A18" s="28" t="n">
        <f aca="false">A8</f>
        <v>44277</v>
      </c>
      <c r="B18" s="31" t="n">
        <f aca="false">'[1]24(수)'!$D$47</f>
        <v>14.15</v>
      </c>
      <c r="C18" s="70" t="n">
        <f aca="false">'[1]24(수)'!$E$47</f>
        <v>6.765</v>
      </c>
      <c r="D18" s="31" t="n">
        <f aca="false">'[1]31(수)'!$F$46</f>
        <v>2.22</v>
      </c>
      <c r="E18" s="31" t="n">
        <f aca="false">'[1]24(수)'!$G$47</f>
        <v>21.9856574833333</v>
      </c>
      <c r="F18" s="31" t="n">
        <f aca="false">'[1]24(수)'!$H$47</f>
        <v>2</v>
      </c>
      <c r="G18" s="32" t="n">
        <f aca="false">'[1]24(수)'!$J$47</f>
        <v>9.89904</v>
      </c>
      <c r="H18" s="32" t="n">
        <f aca="false">'[1]24(수)'!$K$47</f>
        <v>1.4172</v>
      </c>
      <c r="I18" s="60" t="n">
        <f aca="false">'[1]24(수)'!$L$47</f>
        <v>6.5</v>
      </c>
      <c r="J18" s="61" t="n">
        <f aca="false">'[1]24(수)'!$C$47</f>
        <v>14.8571428571429</v>
      </c>
    </row>
    <row r="19" customFormat="false" ht="33.95" hidden="false" customHeight="true" outlineLevel="0" collapsed="false">
      <c r="A19" s="28" t="n">
        <f aca="false">A9</f>
        <v>44284</v>
      </c>
      <c r="B19" s="31" t="n">
        <f aca="false">'[1]31(수)'!$D$47</f>
        <v>15.45</v>
      </c>
      <c r="C19" s="70" t="n">
        <f aca="false">'[1]31(수)'!$E$47</f>
        <v>6.765</v>
      </c>
      <c r="D19" s="31" t="n">
        <f aca="false">'[2]7(수)'!$F$46</f>
        <v>2.13</v>
      </c>
      <c r="E19" s="31" t="n">
        <f aca="false">'[1]31(수)'!$G$47</f>
        <v>9.62914755926</v>
      </c>
      <c r="F19" s="31" t="n">
        <f aca="false">'[1]31(수)'!$H$47</f>
        <v>2.19999999999999</v>
      </c>
      <c r="G19" s="32" t="n">
        <f aca="false">'[1]31(수)'!$J$47</f>
        <v>14.11056</v>
      </c>
      <c r="H19" s="32" t="n">
        <f aca="false">'[1]31(수)'!$K$47</f>
        <v>1.057728</v>
      </c>
      <c r="I19" s="60" t="n">
        <f aca="false">'[1]31(수)'!$L$47</f>
        <v>5.5</v>
      </c>
      <c r="J19" s="61" t="n">
        <f aca="false">'[1]31(수)'!$C$47</f>
        <v>16.2857142857143</v>
      </c>
    </row>
    <row r="20" customFormat="false" ht="33.95" hidden="false" customHeight="true" outlineLevel="0" collapsed="false">
      <c r="A20" s="35" t="s">
        <v>13</v>
      </c>
      <c r="B20" s="36" t="n">
        <f aca="false">MAX(B15:B19)</f>
        <v>15.45</v>
      </c>
      <c r="C20" s="37" t="n">
        <f aca="false">MAX(C15:C19)</f>
        <v>6.765</v>
      </c>
      <c r="D20" s="36" t="n">
        <f aca="false">MAX(D15:D19)</f>
        <v>2.67</v>
      </c>
      <c r="E20" s="36" t="n">
        <f aca="false">MAX(E15:E19)</f>
        <v>23.671700674475</v>
      </c>
      <c r="F20" s="36" t="n">
        <f aca="false">MAX(F15:F19)</f>
        <v>2.40000000000001</v>
      </c>
      <c r="G20" s="38" t="n">
        <f aca="false">MAX(G15:G19)</f>
        <v>14.11056</v>
      </c>
      <c r="H20" s="38" t="n">
        <f aca="false">MAX(H15:H19)</f>
        <v>1.4172</v>
      </c>
      <c r="I20" s="64" t="s">
        <v>18</v>
      </c>
      <c r="J20" s="65" t="n">
        <f aca="false">MAX(J15:J19)</f>
        <v>20.7142857142857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2.25</v>
      </c>
      <c r="C21" s="44" t="n">
        <f aca="false">MIN(C15:C19)</f>
        <v>6.665</v>
      </c>
      <c r="D21" s="43" t="n">
        <f aca="false">MIN(D15:D19)</f>
        <v>1.71</v>
      </c>
      <c r="E21" s="43" t="n">
        <f aca="false">MIN(E15:E19)</f>
        <v>5.17110587323333</v>
      </c>
      <c r="F21" s="43" t="n">
        <f aca="false">MIN(F15:F19)</f>
        <v>1.19999999999999</v>
      </c>
      <c r="G21" s="45" t="n">
        <f aca="false">MIN(G15:G19)</f>
        <v>9.89904</v>
      </c>
      <c r="H21" s="45" t="n">
        <f aca="false">MIN(H15:H19)</f>
        <v>0.943104</v>
      </c>
      <c r="I21" s="66" t="s">
        <v>18</v>
      </c>
      <c r="J21" s="67" t="n">
        <f aca="false">MIN(J15:J19)</f>
        <v>14.8571428571429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13.52</v>
      </c>
      <c r="C22" s="49" t="n">
        <f aca="false">AVERAGE(C15:C19)</f>
        <v>6.724</v>
      </c>
      <c r="D22" s="48" t="n">
        <f aca="false">AVERAGE(D15:D19)</f>
        <v>2.176</v>
      </c>
      <c r="E22" s="48" t="n">
        <f aca="false">AVERAGE(E15:E19)</f>
        <v>13.2038815332537</v>
      </c>
      <c r="F22" s="48" t="n">
        <f aca="false">AVERAGE(F15:F19)</f>
        <v>2</v>
      </c>
      <c r="G22" s="50" t="n">
        <f aca="false">AVERAGE(G15:G19)</f>
        <v>11.658432</v>
      </c>
      <c r="H22" s="50" t="n">
        <f aca="false">AVERAGE(H15:H19)</f>
        <v>1.0679136</v>
      </c>
      <c r="I22" s="68" t="s">
        <v>18</v>
      </c>
      <c r="J22" s="69" t="n">
        <f aca="false">AVERAGE(J15:J19)</f>
        <v>1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9" activeCellId="2" sqref="D9 D9 D19 D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3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3(수)'!$B$12</f>
        <v>44256</v>
      </c>
      <c r="B5" s="31" t="n">
        <f aca="false">'[1]3(수)'!$D$17</f>
        <v>12.7</v>
      </c>
      <c r="C5" s="70" t="n">
        <f aca="false">'[1]3(수)'!$E$17</f>
        <v>7.455</v>
      </c>
      <c r="D5" s="29" t="n">
        <f aca="false">'[1]10(수)'!$F$17</f>
        <v>128.1</v>
      </c>
      <c r="E5" s="31" t="n">
        <f aca="false">'[1]3(수)'!$G$17</f>
        <v>44.65141507043</v>
      </c>
      <c r="F5" s="31" t="n">
        <f aca="false">'[1]3(수)'!$H$12</f>
        <v>186.666666666667</v>
      </c>
      <c r="G5" s="32" t="n">
        <f aca="false">'[1]3(수)'!$J$17</f>
        <v>40.932</v>
      </c>
      <c r="H5" s="32" t="n">
        <f aca="false">'[1]3(수)'!$K$17</f>
        <v>3.5904</v>
      </c>
      <c r="I5" s="33" t="n">
        <f aca="false">'[1]3(수)'!$L$17</f>
        <v>140000</v>
      </c>
      <c r="J5" s="40"/>
    </row>
    <row r="6" customFormat="false" ht="33.95" hidden="false" customHeight="true" outlineLevel="0" collapsed="false">
      <c r="A6" s="28" t="n">
        <f aca="false">'[1]10(수)'!$B$12</f>
        <v>44263</v>
      </c>
      <c r="B6" s="29" t="n">
        <f aca="false">'[1]10(수)'!$D$17</f>
        <v>12.5</v>
      </c>
      <c r="C6" s="30" t="n">
        <f aca="false">'[1]10(수)'!$E$17</f>
        <v>7.425</v>
      </c>
      <c r="D6" s="29" t="n">
        <f aca="false">'[1]17(수)'!$F$12</f>
        <v>184.875</v>
      </c>
      <c r="E6" s="31" t="n">
        <f aca="false">'[1]10(수)'!$G$17</f>
        <v>45.94866391682</v>
      </c>
      <c r="F6" s="31" t="n">
        <f aca="false">'[1]10(수)'!$H$17</f>
        <v>173.333333333333</v>
      </c>
      <c r="G6" s="32" t="n">
        <f aca="false">'[1]10(수)'!$J$17</f>
        <v>38.7984</v>
      </c>
      <c r="H6" s="32" t="n">
        <f aca="false">'[1]10(수)'!$K$17</f>
        <v>3.92256</v>
      </c>
      <c r="I6" s="33" t="n">
        <f aca="false">'[1]10(수)'!$L$17</f>
        <v>120000</v>
      </c>
      <c r="J6" s="34"/>
    </row>
    <row r="7" customFormat="false" ht="33.95" hidden="false" customHeight="true" outlineLevel="0" collapsed="false">
      <c r="A7" s="28" t="n">
        <f aca="false">'[1]17(수)'!$B$12</f>
        <v>44270</v>
      </c>
      <c r="B7" s="29" t="n">
        <f aca="false">'[1]17(수)'!$D$17</f>
        <v>13.4</v>
      </c>
      <c r="C7" s="30" t="n">
        <f aca="false">'[1]17(수)'!$E$17</f>
        <v>7.435</v>
      </c>
      <c r="D7" s="29" t="n">
        <f aca="false">'[1]24(수)'!$F$12</f>
        <v>181.875</v>
      </c>
      <c r="E7" s="31" t="n">
        <f aca="false">'[1]17(수)'!$G$17</f>
        <v>101.18489840231</v>
      </c>
      <c r="F7" s="31" t="n">
        <f aca="false">'[1]17(수)'!$H$17</f>
        <v>180</v>
      </c>
      <c r="G7" s="32" t="n">
        <f aca="false">'[1]17(수)'!$J$17</f>
        <v>38.562</v>
      </c>
      <c r="H7" s="32" t="n">
        <f aca="false">'[1]17(수)'!$K$17</f>
        <v>3.79104</v>
      </c>
      <c r="I7" s="33" t="n">
        <f aca="false">'[1]17(수)'!$L$17</f>
        <v>120000</v>
      </c>
      <c r="J7" s="34"/>
    </row>
    <row r="8" customFormat="false" ht="33.95" hidden="false" customHeight="true" outlineLevel="0" collapsed="false">
      <c r="A8" s="28" t="n">
        <f aca="false">'[1]24(수)'!$B$12</f>
        <v>44277</v>
      </c>
      <c r="B8" s="29" t="n">
        <f aca="false">'[1]24(수)'!$D$17</f>
        <v>14.4</v>
      </c>
      <c r="C8" s="30" t="n">
        <f aca="false">'[1]24(수)'!$E$17</f>
        <v>7.43</v>
      </c>
      <c r="D8" s="29" t="n">
        <f aca="false">'[1]31(수)'!$F$12</f>
        <v>186.375</v>
      </c>
      <c r="E8" s="31" t="n">
        <f aca="false">'[1]24(수)'!$G$12</f>
        <v>101.53246462071</v>
      </c>
      <c r="F8" s="31" t="n">
        <f aca="false">'[1]24(수)'!$H$17</f>
        <v>156.666666666667</v>
      </c>
      <c r="G8" s="32" t="n">
        <f aca="false">'[1]24(수)'!$J$17</f>
        <v>40.0872</v>
      </c>
      <c r="H8" s="32" t="n">
        <f aca="false">'[1]24(수)'!$K$17</f>
        <v>3.71616</v>
      </c>
      <c r="I8" s="33" t="n">
        <f aca="false">'[1]24(수)'!$L$17</f>
        <v>150000</v>
      </c>
      <c r="J8" s="34"/>
    </row>
    <row r="9" customFormat="false" ht="33.95" hidden="false" customHeight="true" outlineLevel="0" collapsed="false">
      <c r="A9" s="28" t="n">
        <f aca="false">'[1]31(수)'!$B$12</f>
        <v>44284</v>
      </c>
      <c r="B9" s="29" t="n">
        <f aca="false">'[1]31(수)'!$D$17</f>
        <v>15.1</v>
      </c>
      <c r="C9" s="30" t="n">
        <f aca="false">'[1]31(수)'!$E$17</f>
        <v>7.47</v>
      </c>
      <c r="D9" s="29" t="n">
        <f aca="false">'[2]7(수)'!$F$12</f>
        <v>188.25</v>
      </c>
      <c r="E9" s="31" t="n">
        <f aca="false">'[1]31(수)'!$G$17</f>
        <v>101.90588731678</v>
      </c>
      <c r="F9" s="31" t="n">
        <f aca="false">'[1]31(수)'!$H$15</f>
        <v>170</v>
      </c>
      <c r="G9" s="32" t="n">
        <f aca="false">'[1]31(수)'!$J$17</f>
        <v>45.1296</v>
      </c>
      <c r="H9" s="32" t="n">
        <f aca="false">'[1]31(수)'!$K$17</f>
        <v>4.91712</v>
      </c>
      <c r="I9" s="33" t="n">
        <f aca="false">'[1]31(수)'!$L$17</f>
        <v>140000</v>
      </c>
      <c r="J9" s="34"/>
    </row>
    <row r="10" s="41" customFormat="true" ht="33.95" hidden="false" customHeight="true" outlineLevel="0" collapsed="false">
      <c r="A10" s="35" t="s">
        <v>13</v>
      </c>
      <c r="B10" s="36" t="n">
        <f aca="false">MAX(B5:B9)</f>
        <v>15.1</v>
      </c>
      <c r="C10" s="37" t="n">
        <f aca="false">MAX(C5:C9)</f>
        <v>7.47</v>
      </c>
      <c r="D10" s="36" t="n">
        <f aca="false">MAX(D5:D9)</f>
        <v>188.25</v>
      </c>
      <c r="E10" s="36" t="n">
        <f aca="false">MAX(E5:E9)</f>
        <v>101.90588731678</v>
      </c>
      <c r="F10" s="36" t="n">
        <f aca="false">MAX(F5:F9)</f>
        <v>186.666666666667</v>
      </c>
      <c r="G10" s="38" t="n">
        <f aca="false">MAX(G5:G9)</f>
        <v>45.1296</v>
      </c>
      <c r="H10" s="38" t="n">
        <f aca="false">MAX(H5:H9)</f>
        <v>4.91712</v>
      </c>
      <c r="I10" s="39" t="n">
        <f aca="false">MAX(I5:I9)</f>
        <v>150000</v>
      </c>
      <c r="J10" s="40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2.5</v>
      </c>
      <c r="C11" s="44" t="n">
        <f aca="false">MIN(C5:C9)</f>
        <v>7.425</v>
      </c>
      <c r="D11" s="43" t="n">
        <f aca="false">MIN(D5:D9)</f>
        <v>128.1</v>
      </c>
      <c r="E11" s="43" t="n">
        <f aca="false">MIN(E5:E9)</f>
        <v>44.65141507043</v>
      </c>
      <c r="F11" s="43" t="n">
        <f aca="false">MIN(F5:F9)</f>
        <v>156.666666666667</v>
      </c>
      <c r="G11" s="45" t="n">
        <f aca="false">MIN(G5:G9)</f>
        <v>38.562</v>
      </c>
      <c r="H11" s="45" t="n">
        <f aca="false">MIN(H5:H9)</f>
        <v>3.5904</v>
      </c>
      <c r="I11" s="46" t="n">
        <f aca="false">MIN(I5:I9)</f>
        <v>12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13.62</v>
      </c>
      <c r="C12" s="49" t="n">
        <f aca="false">AVERAGE(C5:C9)</f>
        <v>7.443</v>
      </c>
      <c r="D12" s="48" t="n">
        <f aca="false">AVERAGE(D5:D9)</f>
        <v>173.895</v>
      </c>
      <c r="E12" s="48" t="n">
        <f aca="false">AVERAGE(E5:E9)</f>
        <v>79.04466586541</v>
      </c>
      <c r="F12" s="48" t="n">
        <f aca="false">AVERAGE(F5:F9)</f>
        <v>173.333333333334</v>
      </c>
      <c r="G12" s="50" t="n">
        <f aca="false">AVERAGE(G5:G9)</f>
        <v>40.70184</v>
      </c>
      <c r="H12" s="50" t="n">
        <f aca="false">AVERAGE(H5:H9)</f>
        <v>3.987456</v>
      </c>
      <c r="I12" s="51" t="n">
        <f aca="false">AVERAGE(I5:I9)</f>
        <v>134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256</v>
      </c>
      <c r="B15" s="31" t="n">
        <f aca="false">'[1]3(수)'!$D$48</f>
        <v>12.65</v>
      </c>
      <c r="C15" s="57" t="n">
        <f aca="false">'[1]3(수)'!$E$48</f>
        <v>6.725</v>
      </c>
      <c r="D15" s="58" t="n">
        <f aca="false">'[1]10(수)'!$F$48</f>
        <v>2.09</v>
      </c>
      <c r="E15" s="31" t="n">
        <f aca="false">'[1]3(수)'!$G$48</f>
        <v>4.28691512666667</v>
      </c>
      <c r="F15" s="58" t="n">
        <f aca="false">'[1]3(수)'!$H$48</f>
        <v>3</v>
      </c>
      <c r="G15" s="59" t="n">
        <f aca="false">'[1]3(수)'!$J$48</f>
        <v>15.4944</v>
      </c>
      <c r="H15" s="59" t="n">
        <f aca="false">'[1]3(수)'!$K$48</f>
        <v>1.052352</v>
      </c>
      <c r="I15" s="62" t="n">
        <f aca="false">'[1]3(수)'!$L$48</f>
        <v>9.5</v>
      </c>
      <c r="J15" s="63" t="n">
        <f aca="false">'[1]3(수)'!$C$48</f>
        <v>53.7142857142857</v>
      </c>
    </row>
    <row r="16" customFormat="false" ht="33.95" hidden="false" customHeight="true" outlineLevel="0" collapsed="false">
      <c r="A16" s="28" t="n">
        <f aca="false">A6</f>
        <v>44263</v>
      </c>
      <c r="B16" s="31" t="n">
        <f aca="false">'[1]10(수)'!$D$48</f>
        <v>12.4</v>
      </c>
      <c r="C16" s="57" t="n">
        <f aca="false">'[1]10(수)'!$E$48</f>
        <v>6.68</v>
      </c>
      <c r="D16" s="58" t="n">
        <f aca="false">'[1]17(수)'!$F$48</f>
        <v>1.72</v>
      </c>
      <c r="E16" s="31" t="n">
        <f aca="false">'[1]10(수)'!$G$48</f>
        <v>8.91701664116667</v>
      </c>
      <c r="F16" s="58" t="n">
        <f aca="false">'[1]10(수)'!$H$48</f>
        <v>1.80000000000001</v>
      </c>
      <c r="G16" s="59" t="n">
        <f aca="false">'[1]10(수)'!$J$48</f>
        <v>9.82992</v>
      </c>
      <c r="H16" s="59" t="n">
        <f aca="false">'[1]10(수)'!$K$48</f>
        <v>0.864624</v>
      </c>
      <c r="I16" s="62" t="n">
        <f aca="false">'[1]10(수)'!$L$48</f>
        <v>11</v>
      </c>
      <c r="J16" s="63" t="n">
        <f aca="false">'[1]10(수)'!$C$48</f>
        <v>57.7714285714286</v>
      </c>
    </row>
    <row r="17" customFormat="false" ht="33.95" hidden="false" customHeight="true" outlineLevel="0" collapsed="false">
      <c r="A17" s="28" t="n">
        <f aca="false">A7</f>
        <v>44270</v>
      </c>
      <c r="B17" s="31" t="n">
        <f aca="false">'[1]17(수)'!$D$48</f>
        <v>13.4</v>
      </c>
      <c r="C17" s="57" t="n">
        <f aca="false">'[1]17(수)'!$E$48</f>
        <v>6.755</v>
      </c>
      <c r="D17" s="58" t="n">
        <f aca="false">'[1]24(수)'!$F$48</f>
        <v>1.73</v>
      </c>
      <c r="E17" s="31" t="n">
        <f aca="false">'[1]17(수)'!$G$48</f>
        <v>6.38047346743333</v>
      </c>
      <c r="F17" s="58" t="n">
        <f aca="false">'[1]17(수)'!$H$48</f>
        <v>2.59999999999999</v>
      </c>
      <c r="G17" s="59" t="n">
        <f aca="false">'[1]17(수)'!$J$48</f>
        <v>11.35248</v>
      </c>
      <c r="H17" s="59" t="n">
        <f aca="false">'[1]17(수)'!$K$48</f>
        <v>0.982128</v>
      </c>
      <c r="I17" s="62" t="n">
        <f aca="false">'[1]17(수)'!$L$48</f>
        <v>11</v>
      </c>
      <c r="J17" s="63" t="n">
        <f aca="false">'[1]17(수)'!$C$48</f>
        <v>56.6571428571429</v>
      </c>
    </row>
    <row r="18" customFormat="false" ht="33.95" hidden="false" customHeight="true" outlineLevel="0" collapsed="false">
      <c r="A18" s="28" t="n">
        <f aca="false">A8</f>
        <v>44277</v>
      </c>
      <c r="B18" s="31" t="n">
        <f aca="false">'[1]24(수)'!$D$48</f>
        <v>14.55</v>
      </c>
      <c r="C18" s="70" t="n">
        <f aca="false">'[1]24(수)'!$E$48</f>
        <v>6.715</v>
      </c>
      <c r="D18" s="31" t="n">
        <f aca="false">'[1]31(수)'!$F$46</f>
        <v>2.22</v>
      </c>
      <c r="E18" s="31" t="n">
        <f aca="false">'[1]24(수)'!$G$48</f>
        <v>9.72657979929667</v>
      </c>
      <c r="F18" s="31" t="n">
        <f aca="false">'[1]24(수)'!$H$48</f>
        <v>1.79999999999998</v>
      </c>
      <c r="G18" s="32" t="n">
        <f aca="false">'[1]24(수)'!$J$48</f>
        <v>14.11584</v>
      </c>
      <c r="H18" s="32" t="n">
        <f aca="false">'[1]24(수)'!$K$48</f>
        <v>1.162416</v>
      </c>
      <c r="I18" s="60" t="n">
        <f aca="false">'[1]24(수)'!$L$48</f>
        <v>9</v>
      </c>
      <c r="J18" s="61" t="n">
        <f aca="false">'[1]24(수)'!$C$48</f>
        <v>52.2714285714286</v>
      </c>
    </row>
    <row r="19" customFormat="false" ht="33.95" hidden="false" customHeight="true" outlineLevel="0" collapsed="false">
      <c r="A19" s="28" t="n">
        <f aca="false">A9</f>
        <v>44284</v>
      </c>
      <c r="B19" s="31" t="n">
        <f aca="false">'[1]31(수)'!$D$48</f>
        <v>15.2</v>
      </c>
      <c r="C19" s="70" t="n">
        <f aca="false">'[1]31(수)'!$E$48</f>
        <v>6.755</v>
      </c>
      <c r="D19" s="31" t="n">
        <f aca="false">'[2]7(수)'!$F$46</f>
        <v>2.13</v>
      </c>
      <c r="E19" s="31" t="n">
        <f aca="false">'[1]31(수)'!$G$48</f>
        <v>8.8076869416</v>
      </c>
      <c r="F19" s="31" t="n">
        <f aca="false">'[1]31(수)'!$H$48</f>
        <v>1.20000000000002</v>
      </c>
      <c r="G19" s="32" t="n">
        <f aca="false">'[1]31(수)'!$J$48</f>
        <v>11.7984</v>
      </c>
      <c r="H19" s="32" t="n">
        <f aca="false">'[1]31(수)'!$K$48</f>
        <v>0.929568</v>
      </c>
      <c r="I19" s="60" t="n">
        <f aca="false">'[1]31(수)'!$L$48</f>
        <v>9</v>
      </c>
      <c r="J19" s="61" t="n">
        <f aca="false">'[1]31(수)'!$C$48</f>
        <v>53.0714285714286</v>
      </c>
    </row>
    <row r="20" customFormat="false" ht="33.95" hidden="false" customHeight="true" outlineLevel="0" collapsed="false">
      <c r="A20" s="35" t="s">
        <v>13</v>
      </c>
      <c r="B20" s="36" t="n">
        <f aca="false">MAX(B15:B19)</f>
        <v>15.2</v>
      </c>
      <c r="C20" s="37" t="n">
        <f aca="false">MAX(C15:C19)</f>
        <v>6.755</v>
      </c>
      <c r="D20" s="36" t="n">
        <f aca="false">MAX(D15:D19)</f>
        <v>2.22</v>
      </c>
      <c r="E20" s="36" t="n">
        <f aca="false">MAX(E15:E19)</f>
        <v>9.72657979929667</v>
      </c>
      <c r="F20" s="36" t="n">
        <f aca="false">MAX(F15:F19)</f>
        <v>3</v>
      </c>
      <c r="G20" s="38" t="n">
        <f aca="false">MAX(G15:G19)</f>
        <v>15.4944</v>
      </c>
      <c r="H20" s="38" t="n">
        <f aca="false">MAX(H15:H19)</f>
        <v>1.162416</v>
      </c>
      <c r="I20" s="64" t="s">
        <v>18</v>
      </c>
      <c r="J20" s="65" t="n">
        <f aca="false">MAX(J15:J19)</f>
        <v>57.7714285714286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2.4</v>
      </c>
      <c r="C21" s="44" t="n">
        <f aca="false">MIN(C15:C19)</f>
        <v>6.68</v>
      </c>
      <c r="D21" s="43" t="n">
        <f aca="false">MIN(D15:D19)</f>
        <v>1.72</v>
      </c>
      <c r="E21" s="43" t="n">
        <f aca="false">MIN(E15:E19)</f>
        <v>4.28691512666667</v>
      </c>
      <c r="F21" s="43" t="n">
        <f aca="false">MIN(F15:F19)</f>
        <v>1.20000000000002</v>
      </c>
      <c r="G21" s="45" t="n">
        <f aca="false">MIN(G15:G19)</f>
        <v>9.82992</v>
      </c>
      <c r="H21" s="45" t="n">
        <f aca="false">MIN(H15:H19)</f>
        <v>0.864624</v>
      </c>
      <c r="I21" s="66" t="s">
        <v>18</v>
      </c>
      <c r="J21" s="67" t="n">
        <f aca="false">MIN(J15:J19)</f>
        <v>52.2714285714286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13.64</v>
      </c>
      <c r="C22" s="49" t="n">
        <f aca="false">AVERAGE(C15:C19)</f>
        <v>6.726</v>
      </c>
      <c r="D22" s="48" t="n">
        <f aca="false">AVERAGE(D15:D19)</f>
        <v>1.978</v>
      </c>
      <c r="E22" s="48" t="n">
        <f aca="false">AVERAGE(E15:E19)</f>
        <v>7.62373439523267</v>
      </c>
      <c r="F22" s="48" t="n">
        <f aca="false">AVERAGE(F15:F19)</f>
        <v>2.08</v>
      </c>
      <c r="G22" s="50" t="n">
        <f aca="false">AVERAGE(G15:G19)</f>
        <v>12.518208</v>
      </c>
      <c r="H22" s="50" t="n">
        <f aca="false">AVERAGE(H15:H19)</f>
        <v>0.9982176</v>
      </c>
      <c r="I22" s="68" t="s">
        <v>18</v>
      </c>
      <c r="J22" s="69" t="n">
        <f aca="false">AVERAGE(J15:J19)</f>
        <v>54.69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D19" activeCellId="2" sqref="D9 D9 D19 D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4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3(수)'!$B$12</f>
        <v>44256</v>
      </c>
      <c r="B5" s="31" t="n">
        <f aca="false">'[1]3(수)'!$D$18</f>
        <v>12.6</v>
      </c>
      <c r="C5" s="70" t="n">
        <f aca="false">'[1]3(수)'!$E$18</f>
        <v>7.385</v>
      </c>
      <c r="D5" s="29" t="n">
        <f aca="false">'[1]10(수)'!$F$18</f>
        <v>167.25</v>
      </c>
      <c r="E5" s="31" t="n">
        <f aca="false">'[1]3(수)'!$G$18</f>
        <v>50.5556777727</v>
      </c>
      <c r="F5" s="31" t="n">
        <f aca="false">'[1]3(수)'!$H$12</f>
        <v>186.666666666667</v>
      </c>
      <c r="G5" s="32" t="n">
        <f aca="false">'[1]3(수)'!$J$18</f>
        <v>38.2584</v>
      </c>
      <c r="H5" s="32" t="n">
        <f aca="false">'[1]3(수)'!$K$18</f>
        <v>3.3936</v>
      </c>
      <c r="I5" s="33" t="n">
        <f aca="false">'[1]3(수)'!$L$18</f>
        <v>130000</v>
      </c>
      <c r="J5" s="40"/>
    </row>
    <row r="6" customFormat="false" ht="33.95" hidden="false" customHeight="true" outlineLevel="0" collapsed="false">
      <c r="A6" s="28" t="n">
        <f aca="false">'[1]10(수)'!$B$12</f>
        <v>44263</v>
      </c>
      <c r="B6" s="29" t="n">
        <f aca="false">'[1]10(수)'!$D$18</f>
        <v>12.3</v>
      </c>
      <c r="C6" s="30" t="n">
        <f aca="false">'[1]10(수)'!$E$18</f>
        <v>7.385</v>
      </c>
      <c r="D6" s="29" t="n">
        <f aca="false">'[1]17(수)'!$F$12</f>
        <v>184.875</v>
      </c>
      <c r="E6" s="31" t="n">
        <f aca="false">'[1]10(수)'!$G$18</f>
        <v>75.45308324995</v>
      </c>
      <c r="F6" s="31" t="n">
        <f aca="false">'[1]10(수)'!$H$18</f>
        <v>183.333333333333</v>
      </c>
      <c r="G6" s="32" t="n">
        <f aca="false">'[1]10(수)'!$J$18</f>
        <v>39.9936</v>
      </c>
      <c r="H6" s="32" t="n">
        <f aca="false">'[1]10(수)'!$K$18</f>
        <v>4.01424</v>
      </c>
      <c r="I6" s="33" t="n">
        <f aca="false">'[1]10(수)'!$L$18</f>
        <v>45000</v>
      </c>
      <c r="J6" s="34"/>
    </row>
    <row r="7" customFormat="false" ht="33.95" hidden="false" customHeight="true" outlineLevel="0" collapsed="false">
      <c r="A7" s="28" t="n">
        <f aca="false">'[1]17(수)'!$B$12</f>
        <v>44270</v>
      </c>
      <c r="B7" s="29" t="n">
        <f aca="false">'[1]17(수)'!$D$18</f>
        <v>13.15</v>
      </c>
      <c r="C7" s="30" t="n">
        <f aca="false">'[1]17(수)'!$E$18</f>
        <v>7.405</v>
      </c>
      <c r="D7" s="29" t="n">
        <f aca="false">'[1]24(수)'!$F$12</f>
        <v>181.875</v>
      </c>
      <c r="E7" s="31" t="n">
        <f aca="false">'[1]17(수)'!$G$18</f>
        <v>96.67329066922</v>
      </c>
      <c r="F7" s="31" t="n">
        <f aca="false">'[1]17(수)'!$H$18</f>
        <v>196.666666666666</v>
      </c>
      <c r="G7" s="32" t="n">
        <f aca="false">'[1]17(수)'!$J$18</f>
        <v>39.8904</v>
      </c>
      <c r="H7" s="32" t="n">
        <f aca="false">'[1]17(수)'!$K$18</f>
        <v>3.92856</v>
      </c>
      <c r="I7" s="33" t="n">
        <f aca="false">'[1]17(수)'!$L$18</f>
        <v>130000</v>
      </c>
      <c r="J7" s="34"/>
    </row>
    <row r="8" customFormat="false" ht="33.95" hidden="false" customHeight="true" outlineLevel="0" collapsed="false">
      <c r="A8" s="28" t="n">
        <f aca="false">'[1]24(수)'!$B$12</f>
        <v>44277</v>
      </c>
      <c r="B8" s="29" t="n">
        <f aca="false">'[1]24(수)'!$D$18</f>
        <v>14.25</v>
      </c>
      <c r="C8" s="30" t="n">
        <f aca="false">'[1]24(수)'!$E$18</f>
        <v>7.385</v>
      </c>
      <c r="D8" s="29" t="n">
        <f aca="false">'[1]31(수)'!$F$12</f>
        <v>186.375</v>
      </c>
      <c r="E8" s="31" t="n">
        <f aca="false">'[1]24(수)'!$G$12</f>
        <v>101.53246462071</v>
      </c>
      <c r="F8" s="31" t="n">
        <f aca="false">'[1]24(수)'!$H$18</f>
        <v>186.666666666667</v>
      </c>
      <c r="G8" s="32" t="n">
        <f aca="false">'[1]24(수)'!$J$18</f>
        <v>45.8016</v>
      </c>
      <c r="H8" s="32" t="n">
        <f aca="false">'[1]24(수)'!$K$18</f>
        <v>3.19392</v>
      </c>
      <c r="I8" s="33" t="n">
        <f aca="false">'[1]24(수)'!$L$18</f>
        <v>140000</v>
      </c>
      <c r="J8" s="34"/>
    </row>
    <row r="9" customFormat="false" ht="33.95" hidden="false" customHeight="true" outlineLevel="0" collapsed="false">
      <c r="A9" s="28" t="n">
        <f aca="false">'[1]31(수)'!$B$12</f>
        <v>44284</v>
      </c>
      <c r="B9" s="29" t="n">
        <f aca="false">'[1]31(수)'!$D$18</f>
        <v>14.85</v>
      </c>
      <c r="C9" s="30" t="n">
        <f aca="false">'[1]31(수)'!$E$18</f>
        <v>7.42</v>
      </c>
      <c r="D9" s="29" t="n">
        <f aca="false">'[2]7(수)'!$F$12</f>
        <v>188.25</v>
      </c>
      <c r="E9" s="31" t="n">
        <f aca="false">'[1]31(수)'!$G$18</f>
        <v>100.979110666716</v>
      </c>
      <c r="F9" s="31" t="n">
        <f aca="false">'[1]31(수)'!$H$15</f>
        <v>170</v>
      </c>
      <c r="G9" s="32" t="n">
        <f aca="false">'[1]31(수)'!$J$18</f>
        <v>38.7168</v>
      </c>
      <c r="H9" s="32" t="n">
        <f aca="false">'[1]31(수)'!$K$18</f>
        <v>4.19232</v>
      </c>
      <c r="I9" s="33" t="n">
        <f aca="false">'[1]31(수)'!$L$18</f>
        <v>150000</v>
      </c>
      <c r="J9" s="34"/>
    </row>
    <row r="10" s="41" customFormat="true" ht="33.95" hidden="false" customHeight="true" outlineLevel="0" collapsed="false">
      <c r="A10" s="35" t="s">
        <v>13</v>
      </c>
      <c r="B10" s="36" t="n">
        <f aca="false">MAX(B5:B9)</f>
        <v>14.85</v>
      </c>
      <c r="C10" s="37" t="n">
        <f aca="false">MAX(C5:C9)</f>
        <v>7.42</v>
      </c>
      <c r="D10" s="36" t="n">
        <f aca="false">MAX(D5:D9)</f>
        <v>188.25</v>
      </c>
      <c r="E10" s="36" t="n">
        <f aca="false">MAX(E5:E9)</f>
        <v>101.53246462071</v>
      </c>
      <c r="F10" s="36" t="n">
        <f aca="false">MAX(F5:F9)</f>
        <v>196.666666666666</v>
      </c>
      <c r="G10" s="38" t="n">
        <f aca="false">MAX(G5:G9)</f>
        <v>45.8016</v>
      </c>
      <c r="H10" s="38" t="n">
        <f aca="false">MAX(H5:H9)</f>
        <v>4.19232</v>
      </c>
      <c r="I10" s="39" t="n">
        <f aca="false">MAX(I5:I9)</f>
        <v>150000</v>
      </c>
      <c r="J10" s="40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2.3</v>
      </c>
      <c r="C11" s="44" t="n">
        <f aca="false">MIN(C5:C9)</f>
        <v>7.385</v>
      </c>
      <c r="D11" s="43" t="n">
        <f aca="false">MIN(D5:D9)</f>
        <v>167.25</v>
      </c>
      <c r="E11" s="43" t="n">
        <f aca="false">MIN(E5:E9)</f>
        <v>50.5556777727</v>
      </c>
      <c r="F11" s="43" t="n">
        <f aca="false">MIN(F5:F9)</f>
        <v>170</v>
      </c>
      <c r="G11" s="45" t="n">
        <f aca="false">MIN(G5:G9)</f>
        <v>38.2584</v>
      </c>
      <c r="H11" s="45" t="n">
        <f aca="false">MIN(H5:H9)</f>
        <v>3.19392</v>
      </c>
      <c r="I11" s="46" t="n">
        <f aca="false">MIN(I5:I9)</f>
        <v>45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13.43</v>
      </c>
      <c r="C12" s="49" t="n">
        <f aca="false">AVERAGE(C5:C9)</f>
        <v>7.396</v>
      </c>
      <c r="D12" s="48" t="n">
        <f aca="false">AVERAGE(D5:D9)</f>
        <v>181.725</v>
      </c>
      <c r="E12" s="48" t="n">
        <f aca="false">AVERAGE(E5:E9)</f>
        <v>85.0387253958592</v>
      </c>
      <c r="F12" s="48" t="n">
        <f aca="false">AVERAGE(F5:F9)</f>
        <v>184.666666666667</v>
      </c>
      <c r="G12" s="50" t="n">
        <f aca="false">AVERAGE(G5:G9)</f>
        <v>40.53216</v>
      </c>
      <c r="H12" s="50" t="n">
        <f aca="false">AVERAGE(H5:H9)</f>
        <v>3.744528</v>
      </c>
      <c r="I12" s="51" t="n">
        <f aca="false">AVERAGE(I5:I9)</f>
        <v>119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256</v>
      </c>
      <c r="B15" s="31" t="n">
        <f aca="false">'[1]3(수)'!$D$49</f>
        <v>12.6</v>
      </c>
      <c r="C15" s="57" t="n">
        <f aca="false">'[1]3(수)'!$E$49</f>
        <v>6.685</v>
      </c>
      <c r="D15" s="58" t="n">
        <f aca="false">'[1]10(수)'!$F$49</f>
        <v>1.82</v>
      </c>
      <c r="E15" s="31" t="n">
        <f aca="false">'[1]3(수)'!$G$49</f>
        <v>3.3156703496</v>
      </c>
      <c r="F15" s="58" t="n">
        <f aca="false">'[1]3(수)'!$H$49</f>
        <v>2.40000000000001</v>
      </c>
      <c r="G15" s="59" t="n">
        <f aca="false">'[1]3(수)'!$J$49</f>
        <v>9.68832</v>
      </c>
      <c r="H15" s="59" t="n">
        <f aca="false">'[1]3(수)'!$K$49</f>
        <v>1.035072</v>
      </c>
      <c r="I15" s="62" t="n">
        <f aca="false">'[1]3(수)'!$L$49</f>
        <v>4.5</v>
      </c>
      <c r="J15" s="63" t="n">
        <f aca="false">'[1]3(수)'!$C$49</f>
        <v>21.6142857142857</v>
      </c>
    </row>
    <row r="16" customFormat="false" ht="33.95" hidden="false" customHeight="true" outlineLevel="0" collapsed="false">
      <c r="A16" s="28" t="n">
        <f aca="false">A6</f>
        <v>44263</v>
      </c>
      <c r="B16" s="31" t="n">
        <f aca="false">'[1]10(수)'!$D$49</f>
        <v>12.25</v>
      </c>
      <c r="C16" s="57" t="n">
        <f aca="false">'[1]10(수)'!$E$49</f>
        <v>6.63</v>
      </c>
      <c r="D16" s="58" t="n">
        <f aca="false">'[1]17(수)'!$F$49</f>
        <v>2.92</v>
      </c>
      <c r="E16" s="31" t="n">
        <f aca="false">'[1]10(수)'!$G$49</f>
        <v>6.67752981363333</v>
      </c>
      <c r="F16" s="58" t="n">
        <f aca="false">'[1]10(수)'!$H$49</f>
        <v>1.60000000000002</v>
      </c>
      <c r="G16" s="59" t="n">
        <f aca="false">'[1]10(수)'!$J$49</f>
        <v>10.78176</v>
      </c>
      <c r="H16" s="59" t="n">
        <f aca="false">'[1]10(수)'!$K$49</f>
        <v>0.926592</v>
      </c>
      <c r="I16" s="62" t="n">
        <f aca="false">'[1]10(수)'!$L$49</f>
        <v>6</v>
      </c>
      <c r="J16" s="63" t="n">
        <f aca="false">'[1]10(수)'!$C$49</f>
        <v>18.4857142857143</v>
      </c>
    </row>
    <row r="17" customFormat="false" ht="33.95" hidden="false" customHeight="true" outlineLevel="0" collapsed="false">
      <c r="A17" s="28" t="n">
        <f aca="false">A7</f>
        <v>44270</v>
      </c>
      <c r="B17" s="31" t="n">
        <f aca="false">'[1]17(수)'!$D$49</f>
        <v>13.1</v>
      </c>
      <c r="C17" s="57" t="n">
        <f aca="false">'[1]17(수)'!$E$49</f>
        <v>6.7</v>
      </c>
      <c r="D17" s="58" t="n">
        <f aca="false">'[1]24(수)'!$F$49</f>
        <v>2.25</v>
      </c>
      <c r="E17" s="31" t="n">
        <f aca="false">'[1]17(수)'!$G$49</f>
        <v>4.09986538523333</v>
      </c>
      <c r="F17" s="58" t="n">
        <f aca="false">'[1]17(수)'!$H$49</f>
        <v>2.39999999999998</v>
      </c>
      <c r="G17" s="59" t="n">
        <f aca="false">'[1]17(수)'!$J$49</f>
        <v>11.76288</v>
      </c>
      <c r="H17" s="59" t="n">
        <f aca="false">'[1]17(수)'!$K$49</f>
        <v>1.001856</v>
      </c>
      <c r="I17" s="62" t="n">
        <f aca="false">'[1]17(수)'!$L$49</f>
        <v>3.5</v>
      </c>
      <c r="J17" s="63" t="n">
        <f aca="false">'[1]17(수)'!$C$49</f>
        <v>12</v>
      </c>
    </row>
    <row r="18" customFormat="false" ht="33.95" hidden="false" customHeight="true" outlineLevel="0" collapsed="false">
      <c r="A18" s="28" t="n">
        <f aca="false">A8</f>
        <v>44277</v>
      </c>
      <c r="B18" s="31" t="n">
        <f aca="false">'[1]24(수)'!$D$49</f>
        <v>14.4</v>
      </c>
      <c r="C18" s="70" t="n">
        <f aca="false">'[1]24(수)'!$E$49</f>
        <v>6.695</v>
      </c>
      <c r="D18" s="31" t="n">
        <f aca="false">'[1]31(수)'!$F$46</f>
        <v>2.22</v>
      </c>
      <c r="E18" s="31" t="n">
        <f aca="false">'[1]24(수)'!$G$49</f>
        <v>5.043331837695</v>
      </c>
      <c r="F18" s="31" t="n">
        <f aca="false">'[1]24(수)'!$H$49</f>
        <v>1.59999999999999</v>
      </c>
      <c r="G18" s="32" t="n">
        <f aca="false">'[1]24(수)'!$J$49</f>
        <v>14.17248</v>
      </c>
      <c r="H18" s="32" t="n">
        <f aca="false">'[1]24(수)'!$K$49</f>
        <v>1.094064</v>
      </c>
      <c r="I18" s="60" t="n">
        <f aca="false">'[1]24(수)'!$L$49</f>
        <v>4.5</v>
      </c>
      <c r="J18" s="61" t="n">
        <f aca="false">'[1]24(수)'!$C$49</f>
        <v>12.8857142857143</v>
      </c>
    </row>
    <row r="19" customFormat="false" ht="33.95" hidden="false" customHeight="true" outlineLevel="0" collapsed="false">
      <c r="A19" s="28" t="n">
        <f aca="false">A9</f>
        <v>44284</v>
      </c>
      <c r="B19" s="31" t="n">
        <f aca="false">'[1]31(수)'!$D$49</f>
        <v>15.05</v>
      </c>
      <c r="C19" s="70" t="n">
        <f aca="false">'[1]31(수)'!$E$49</f>
        <v>6.725</v>
      </c>
      <c r="D19" s="31" t="n">
        <f aca="false">'[2]7(수)'!$F$46</f>
        <v>2.13</v>
      </c>
      <c r="E19" s="31" t="n">
        <f aca="false">'[1]31(수)'!$G$49</f>
        <v>15.305128663298</v>
      </c>
      <c r="F19" s="31" t="n">
        <f aca="false">'[1]31(수)'!$H$49</f>
        <v>2</v>
      </c>
      <c r="G19" s="32" t="n">
        <f aca="false">'[1]31(수)'!$J$49</f>
        <v>10.97328</v>
      </c>
      <c r="H19" s="32" t="n">
        <f aca="false">'[1]31(수)'!$K$49</f>
        <v>0.849984</v>
      </c>
      <c r="I19" s="60" t="n">
        <f aca="false">'[1]31(수)'!$L$49</f>
        <v>3.5</v>
      </c>
      <c r="J19" s="61" t="n">
        <f aca="false">'[1]31(수)'!$C$49</f>
        <v>11.1857142857143</v>
      </c>
    </row>
    <row r="20" customFormat="false" ht="33.95" hidden="false" customHeight="true" outlineLevel="0" collapsed="false">
      <c r="A20" s="35" t="s">
        <v>13</v>
      </c>
      <c r="B20" s="36" t="n">
        <f aca="false">MAX(B15:B19)</f>
        <v>15.05</v>
      </c>
      <c r="C20" s="37" t="n">
        <f aca="false">MAX(C15:C19)</f>
        <v>6.725</v>
      </c>
      <c r="D20" s="36" t="n">
        <f aca="false">MAX(D15:D19)</f>
        <v>2.92</v>
      </c>
      <c r="E20" s="36" t="n">
        <f aca="false">MAX(E15:E19)</f>
        <v>15.305128663298</v>
      </c>
      <c r="F20" s="36" t="n">
        <f aca="false">MAX(F15:F19)</f>
        <v>2.40000000000001</v>
      </c>
      <c r="G20" s="38" t="n">
        <f aca="false">MAX(G15:G19)</f>
        <v>14.17248</v>
      </c>
      <c r="H20" s="38" t="n">
        <f aca="false">MAX(H15:H19)</f>
        <v>1.094064</v>
      </c>
      <c r="I20" s="64" t="s">
        <v>18</v>
      </c>
      <c r="J20" s="65" t="n">
        <f aca="false">MAX(J15:J19)</f>
        <v>21.6142857142857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2.25</v>
      </c>
      <c r="C21" s="44" t="n">
        <f aca="false">MIN(C15:C19)</f>
        <v>6.63</v>
      </c>
      <c r="D21" s="43" t="n">
        <f aca="false">MIN(D15:D19)</f>
        <v>1.82</v>
      </c>
      <c r="E21" s="43" t="n">
        <f aca="false">MIN(E15:E19)</f>
        <v>3.3156703496</v>
      </c>
      <c r="F21" s="43" t="n">
        <f aca="false">MIN(F15:F19)</f>
        <v>1.59999999999999</v>
      </c>
      <c r="G21" s="45" t="n">
        <f aca="false">MIN(G15:G19)</f>
        <v>9.68832</v>
      </c>
      <c r="H21" s="45" t="n">
        <f aca="false">MIN(H15:H19)</f>
        <v>0.849984</v>
      </c>
      <c r="I21" s="66" t="s">
        <v>18</v>
      </c>
      <c r="J21" s="67" t="n">
        <f aca="false">MIN(J15:J19)</f>
        <v>11.1857142857143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13.48</v>
      </c>
      <c r="C22" s="49" t="n">
        <f aca="false">AVERAGE(C15:C19)</f>
        <v>6.687</v>
      </c>
      <c r="D22" s="48" t="n">
        <f aca="false">AVERAGE(D15:D19)</f>
        <v>2.268</v>
      </c>
      <c r="E22" s="48" t="n">
        <f aca="false">AVERAGE(E15:E19)</f>
        <v>6.88830520989193</v>
      </c>
      <c r="F22" s="48" t="n">
        <f aca="false">AVERAGE(F15:F19)</f>
        <v>2</v>
      </c>
      <c r="G22" s="50" t="n">
        <f aca="false">AVERAGE(G15:G19)</f>
        <v>11.475744</v>
      </c>
      <c r="H22" s="50" t="n">
        <f aca="false">AVERAGE(H15:H19)</f>
        <v>0.9815136</v>
      </c>
      <c r="I22" s="68" t="s">
        <v>18</v>
      </c>
      <c r="J22" s="69" t="n">
        <f aca="false">AVERAGE(J15:J19)</f>
        <v>15.23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7</cp:lastModifiedBy>
  <cp:lastPrinted>2021-02-08T01:17:26Z</cp:lastPrinted>
  <dcterms:modified xsi:type="dcterms:W3CDTF">2021-09-28T06:35:14Z</dcterms:modified>
  <cp:revision>0</cp:revision>
  <dc:subject/>
  <dc:title/>
</cp:coreProperties>
</file>