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궁촌" sheetId="1" state="visible" r:id="rId2"/>
    <sheet name="노천" sheetId="2" state="visible" r:id="rId3"/>
    <sheet name="새제" sheetId="3" state="visible" r:id="rId4"/>
    <sheet name="임산" sheetId="4" state="visible" r:id="rId5"/>
    <sheet name="추풍령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궁촌!$A$1:$J$22</definedName>
    <definedName function="false" hidden="false" localSheetId="1" name="_xlnm.Print_Area" vbProcedure="false">노천!$A$1:$J$22</definedName>
    <definedName function="false" hidden="false" localSheetId="2" name="_xlnm.Print_Area" vbProcedure="false">새제!$A$1:$J$22</definedName>
    <definedName function="false" hidden="false" localSheetId="3" name="_xlnm.Print_Area" vbProcedure="false">임산!$A$1:$J$22</definedName>
    <definedName function="false" hidden="false" localSheetId="4" name="_xlnm.Print_Area" vbProcedure="false">추풍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3">
  <si>
    <t xml:space="preserve">■  소규모 공공하수처리시설 월보</t>
  </si>
  <si>
    <t xml:space="preserve">궁촌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노천</t>
  </si>
  <si>
    <t xml:space="preserve">새제</t>
  </si>
  <si>
    <t xml:space="preserve">임산</t>
  </si>
  <si>
    <t xml:space="preserve">추풍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7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3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4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(수)"/>
      <sheetName val="10(수)"/>
      <sheetName val="17(수)"/>
      <sheetName val="24(수)"/>
      <sheetName val="31(수)"/>
    </sheetNames>
    <sheetDataSet>
      <sheetData sheetId="0">
        <row r="22">
          <cell r="B22">
            <v>44258</v>
          </cell>
        </row>
        <row r="23">
          <cell r="D23">
            <v>12.8</v>
          </cell>
          <cell r="E23">
            <v>7.44</v>
          </cell>
        </row>
        <row r="23">
          <cell r="G23">
            <v>359.053448</v>
          </cell>
          <cell r="H23">
            <v>160</v>
          </cell>
        </row>
        <row r="23">
          <cell r="J23">
            <v>45.3888</v>
          </cell>
          <cell r="K23">
            <v>4.068</v>
          </cell>
          <cell r="L23">
            <v>190000</v>
          </cell>
        </row>
        <row r="24">
          <cell r="D24">
            <v>12.45</v>
          </cell>
          <cell r="E24">
            <v>7.425</v>
          </cell>
        </row>
        <row r="24">
          <cell r="G24">
            <v>359.053448</v>
          </cell>
          <cell r="H24">
            <v>166.666666666667</v>
          </cell>
        </row>
        <row r="24">
          <cell r="J24">
            <v>39.39</v>
          </cell>
          <cell r="K24">
            <v>3.52032</v>
          </cell>
          <cell r="L24">
            <v>160000</v>
          </cell>
        </row>
        <row r="25">
          <cell r="D25">
            <v>12.3</v>
          </cell>
          <cell r="E25">
            <v>7.385</v>
          </cell>
        </row>
        <row r="25">
          <cell r="G25">
            <v>333.985834</v>
          </cell>
          <cell r="H25">
            <v>173.333333333333</v>
          </cell>
        </row>
        <row r="25">
          <cell r="J25">
            <v>37.7364</v>
          </cell>
          <cell r="K25">
            <v>3.39384</v>
          </cell>
          <cell r="L25">
            <v>180000</v>
          </cell>
        </row>
        <row r="26">
          <cell r="D26">
            <v>12.15</v>
          </cell>
          <cell r="E26">
            <v>7.54</v>
          </cell>
        </row>
        <row r="26">
          <cell r="G26">
            <v>333.985834</v>
          </cell>
          <cell r="H26">
            <v>196.666666666667</v>
          </cell>
        </row>
        <row r="26">
          <cell r="J26">
            <v>44.1924</v>
          </cell>
          <cell r="K26">
            <v>4.01472</v>
          </cell>
          <cell r="L26">
            <v>160000</v>
          </cell>
        </row>
        <row r="27">
          <cell r="D27">
            <v>12.5</v>
          </cell>
          <cell r="E27">
            <v>7.485</v>
          </cell>
        </row>
        <row r="27">
          <cell r="G27">
            <v>116.660271</v>
          </cell>
          <cell r="H27">
            <v>176.666666666667</v>
          </cell>
        </row>
        <row r="27">
          <cell r="J27">
            <v>36.2988</v>
          </cell>
          <cell r="K27">
            <v>3.26232</v>
          </cell>
          <cell r="L27">
            <v>140000</v>
          </cell>
        </row>
        <row r="54">
          <cell r="C54">
            <v>34.1428571428571</v>
          </cell>
          <cell r="D54">
            <v>12.8</v>
          </cell>
          <cell r="E54">
            <v>6.72</v>
          </cell>
        </row>
        <row r="54">
          <cell r="G54">
            <v>5.453526</v>
          </cell>
          <cell r="H54">
            <v>2.19999999999999</v>
          </cell>
        </row>
        <row r="54">
          <cell r="J54">
            <v>12.95376</v>
          </cell>
          <cell r="K54">
            <v>0.995568</v>
          </cell>
          <cell r="L54">
            <v>12</v>
          </cell>
        </row>
        <row r="55">
          <cell r="C55">
            <v>69.8714285714286</v>
          </cell>
          <cell r="D55">
            <v>12.35</v>
          </cell>
          <cell r="E55">
            <v>6.71</v>
          </cell>
        </row>
        <row r="55">
          <cell r="G55">
            <v>7.2880275</v>
          </cell>
          <cell r="H55">
            <v>1.59999999999999</v>
          </cell>
        </row>
        <row r="55">
          <cell r="J55">
            <v>10.45008</v>
          </cell>
          <cell r="K55">
            <v>0.905712</v>
          </cell>
          <cell r="L55">
            <v>8</v>
          </cell>
        </row>
        <row r="56">
          <cell r="C56">
            <v>32.5428571428571</v>
          </cell>
          <cell r="D56">
            <v>12.5</v>
          </cell>
          <cell r="E56">
            <v>6.685</v>
          </cell>
        </row>
        <row r="56">
          <cell r="G56">
            <v>6.3732305</v>
          </cell>
          <cell r="H56">
            <v>2</v>
          </cell>
        </row>
        <row r="56">
          <cell r="J56">
            <v>9.90432</v>
          </cell>
          <cell r="K56">
            <v>0.885408</v>
          </cell>
          <cell r="L56">
            <v>4</v>
          </cell>
        </row>
        <row r="57">
          <cell r="C57">
            <v>170.828571428571</v>
          </cell>
          <cell r="D57">
            <v>12.1</v>
          </cell>
          <cell r="E57">
            <v>6.735</v>
          </cell>
        </row>
        <row r="57">
          <cell r="G57">
            <v>6.3732305</v>
          </cell>
          <cell r="H57">
            <v>3.80000000000001</v>
          </cell>
        </row>
        <row r="57">
          <cell r="J57">
            <v>12.42912</v>
          </cell>
          <cell r="K57">
            <v>0.973584</v>
          </cell>
          <cell r="L57">
            <v>7</v>
          </cell>
        </row>
        <row r="58">
          <cell r="C58">
            <v>246.357142857143</v>
          </cell>
          <cell r="D58">
            <v>12.4</v>
          </cell>
          <cell r="E58">
            <v>6.715</v>
          </cell>
        </row>
        <row r="58">
          <cell r="G58">
            <v>6.5621465</v>
          </cell>
          <cell r="H58">
            <v>3.60000000000002</v>
          </cell>
        </row>
        <row r="58">
          <cell r="J58">
            <v>10.50096</v>
          </cell>
          <cell r="K58">
            <v>0.72</v>
          </cell>
          <cell r="L58">
            <v>4.5</v>
          </cell>
        </row>
      </sheetData>
      <sheetData sheetId="1">
        <row r="22">
          <cell r="B22">
            <v>44265</v>
          </cell>
        </row>
        <row r="23">
          <cell r="D23">
            <v>13.35</v>
          </cell>
          <cell r="E23">
            <v>7.4</v>
          </cell>
          <cell r="F23">
            <v>169.125</v>
          </cell>
          <cell r="G23">
            <v>87.45479992762</v>
          </cell>
          <cell r="H23">
            <v>186.666666666667</v>
          </cell>
        </row>
        <row r="23">
          <cell r="J23">
            <v>39.0456</v>
          </cell>
          <cell r="K23">
            <v>3.93456</v>
          </cell>
          <cell r="L23">
            <v>170000</v>
          </cell>
        </row>
        <row r="24">
          <cell r="D24">
            <v>12.9</v>
          </cell>
          <cell r="E24">
            <v>7.34</v>
          </cell>
          <cell r="F24">
            <v>181.875</v>
          </cell>
          <cell r="G24">
            <v>89.29751910377</v>
          </cell>
          <cell r="H24">
            <v>173.333333333333</v>
          </cell>
        </row>
        <row r="24">
          <cell r="J24">
            <v>38.5776</v>
          </cell>
          <cell r="K24">
            <v>3.73392</v>
          </cell>
          <cell r="L24">
            <v>190000</v>
          </cell>
        </row>
        <row r="25">
          <cell r="D25">
            <v>12.9</v>
          </cell>
          <cell r="E25">
            <v>7.315</v>
          </cell>
          <cell r="F25">
            <v>184.5</v>
          </cell>
          <cell r="G25">
            <v>112.68696121496</v>
          </cell>
          <cell r="H25">
            <v>196.666666666666</v>
          </cell>
        </row>
        <row r="25">
          <cell r="J25">
            <v>41.688</v>
          </cell>
          <cell r="K25">
            <v>3.33264</v>
          </cell>
          <cell r="L25">
            <v>180000</v>
          </cell>
        </row>
        <row r="26">
          <cell r="D26">
            <v>12.75</v>
          </cell>
          <cell r="E26">
            <v>7.47</v>
          </cell>
          <cell r="F26">
            <v>184.875</v>
          </cell>
          <cell r="G26">
            <v>93.29012864113</v>
          </cell>
          <cell r="H26">
            <v>163.333333333334</v>
          </cell>
        </row>
        <row r="26">
          <cell r="J26">
            <v>42.9852</v>
          </cell>
          <cell r="K26">
            <v>3.53328</v>
          </cell>
          <cell r="L26">
            <v>200000</v>
          </cell>
        </row>
        <row r="27">
          <cell r="D27">
            <v>12.85</v>
          </cell>
          <cell r="E27">
            <v>7.385</v>
          </cell>
          <cell r="F27">
            <v>167.7</v>
          </cell>
          <cell r="G27">
            <v>72.72721447855</v>
          </cell>
          <cell r="H27">
            <v>170</v>
          </cell>
        </row>
        <row r="27">
          <cell r="J27">
            <v>40.0668</v>
          </cell>
          <cell r="K27">
            <v>4.3368</v>
          </cell>
          <cell r="L27">
            <v>160000</v>
          </cell>
        </row>
        <row r="54">
          <cell r="C54">
            <v>33</v>
          </cell>
          <cell r="D54">
            <v>13.2</v>
          </cell>
          <cell r="E54">
            <v>6.69</v>
          </cell>
          <cell r="F54">
            <v>2.92</v>
          </cell>
          <cell r="G54">
            <v>2.7831867202</v>
          </cell>
          <cell r="H54">
            <v>2.20000000000002</v>
          </cell>
        </row>
        <row r="54">
          <cell r="J54">
            <v>10.18224</v>
          </cell>
          <cell r="K54">
            <v>1.16472</v>
          </cell>
          <cell r="L54">
            <v>12</v>
          </cell>
        </row>
        <row r="55">
          <cell r="C55">
            <v>63.1571428571429</v>
          </cell>
          <cell r="D55">
            <v>13</v>
          </cell>
          <cell r="E55">
            <v>6.645</v>
          </cell>
          <cell r="F55">
            <v>2.16</v>
          </cell>
          <cell r="G55">
            <v>3.915815313175</v>
          </cell>
          <cell r="H55">
            <v>2.39999999999998</v>
          </cell>
        </row>
        <row r="55">
          <cell r="J55">
            <v>11.35056</v>
          </cell>
          <cell r="K55">
            <v>1.0644</v>
          </cell>
          <cell r="L55">
            <v>8.5</v>
          </cell>
        </row>
        <row r="56">
          <cell r="C56">
            <v>27.8285714285714</v>
          </cell>
          <cell r="D56">
            <v>12.75</v>
          </cell>
          <cell r="E56">
            <v>6.63</v>
          </cell>
          <cell r="F56">
            <v>2.76</v>
          </cell>
          <cell r="G56">
            <v>9.00532707900667</v>
          </cell>
          <cell r="H56">
            <v>1.79999999999998</v>
          </cell>
        </row>
        <row r="56">
          <cell r="J56">
            <v>12.5232</v>
          </cell>
          <cell r="K56">
            <v>0.96408</v>
          </cell>
          <cell r="L56">
            <v>6</v>
          </cell>
        </row>
        <row r="57">
          <cell r="C57">
            <v>165.828571428571</v>
          </cell>
          <cell r="D57">
            <v>12.5</v>
          </cell>
          <cell r="E57">
            <v>6.71</v>
          </cell>
          <cell r="F57">
            <v>2.08</v>
          </cell>
          <cell r="G57">
            <v>9.43091190570667</v>
          </cell>
          <cell r="H57">
            <v>3.40000000000001</v>
          </cell>
        </row>
        <row r="57">
          <cell r="J57">
            <v>11.53296</v>
          </cell>
          <cell r="K57">
            <v>0.86376</v>
          </cell>
          <cell r="L57">
            <v>7</v>
          </cell>
        </row>
        <row r="58">
          <cell r="C58">
            <v>210.5</v>
          </cell>
          <cell r="D58">
            <v>12.8</v>
          </cell>
          <cell r="E58">
            <v>6.69</v>
          </cell>
          <cell r="F58">
            <v>2.02</v>
          </cell>
          <cell r="G58">
            <v>9.45619150994667</v>
          </cell>
          <cell r="H58">
            <v>3</v>
          </cell>
        </row>
        <row r="58">
          <cell r="J58">
            <v>10.18176</v>
          </cell>
          <cell r="K58">
            <v>0.99528</v>
          </cell>
          <cell r="L58">
            <v>11</v>
          </cell>
        </row>
      </sheetData>
      <sheetData sheetId="2">
        <row r="22">
          <cell r="B22">
            <v>44272</v>
          </cell>
        </row>
        <row r="23">
          <cell r="D23">
            <v>14.05</v>
          </cell>
          <cell r="E23">
            <v>7.47</v>
          </cell>
          <cell r="F23">
            <v>181.125</v>
          </cell>
          <cell r="G23">
            <v>83.69397723868</v>
          </cell>
          <cell r="H23">
            <v>160</v>
          </cell>
        </row>
        <row r="23">
          <cell r="J23">
            <v>38.3988</v>
          </cell>
          <cell r="K23">
            <v>3.888</v>
          </cell>
          <cell r="L23">
            <v>160000</v>
          </cell>
        </row>
        <row r="24">
          <cell r="D24">
            <v>14.4</v>
          </cell>
          <cell r="E24">
            <v>7.435</v>
          </cell>
          <cell r="F24">
            <v>175.875</v>
          </cell>
          <cell r="G24">
            <v>90.36747887179</v>
          </cell>
          <cell r="H24">
            <v>176.666666666667</v>
          </cell>
        </row>
        <row r="24">
          <cell r="J24">
            <v>36.972</v>
          </cell>
          <cell r="K24">
            <v>3.98928</v>
          </cell>
          <cell r="L24">
            <v>200000</v>
          </cell>
        </row>
        <row r="25">
          <cell r="D25">
            <v>14.3</v>
          </cell>
          <cell r="E25">
            <v>7.415</v>
          </cell>
          <cell r="F25">
            <v>182.625</v>
          </cell>
          <cell r="G25">
            <v>92.84931150206</v>
          </cell>
          <cell r="H25">
            <v>173.333333333333</v>
          </cell>
        </row>
        <row r="25">
          <cell r="J25">
            <v>42.9</v>
          </cell>
          <cell r="K25">
            <v>4.29144</v>
          </cell>
          <cell r="L25">
            <v>170000</v>
          </cell>
        </row>
        <row r="26">
          <cell r="D26">
            <v>13.85</v>
          </cell>
          <cell r="E26">
            <v>7.555</v>
          </cell>
          <cell r="F26">
            <v>180</v>
          </cell>
          <cell r="G26">
            <v>74.06858287002</v>
          </cell>
          <cell r="H26">
            <v>193.333333333333</v>
          </cell>
        </row>
        <row r="26">
          <cell r="J26">
            <v>38.5404</v>
          </cell>
          <cell r="K26">
            <v>4.35864</v>
          </cell>
          <cell r="L26">
            <v>160000</v>
          </cell>
        </row>
        <row r="27">
          <cell r="D27">
            <v>14.1</v>
          </cell>
          <cell r="E27">
            <v>7.52</v>
          </cell>
          <cell r="F27">
            <v>152.7</v>
          </cell>
          <cell r="G27">
            <v>90.4825443819</v>
          </cell>
          <cell r="H27">
            <v>186.666666666667</v>
          </cell>
        </row>
        <row r="27">
          <cell r="J27">
            <v>43.3764</v>
          </cell>
          <cell r="K27">
            <v>3.88848</v>
          </cell>
          <cell r="L27">
            <v>140000</v>
          </cell>
        </row>
        <row r="54">
          <cell r="C54">
            <v>31.2857142857143</v>
          </cell>
          <cell r="D54">
            <v>14.25</v>
          </cell>
          <cell r="E54">
            <v>6.765</v>
          </cell>
          <cell r="F54">
            <v>2.9</v>
          </cell>
          <cell r="G54">
            <v>6.05924573416</v>
          </cell>
          <cell r="H54">
            <v>2</v>
          </cell>
        </row>
        <row r="54">
          <cell r="J54">
            <v>9.45384</v>
          </cell>
          <cell r="K54">
            <v>1.100208</v>
          </cell>
          <cell r="L54">
            <v>12</v>
          </cell>
        </row>
        <row r="55">
          <cell r="C55">
            <v>69.4428571428572</v>
          </cell>
          <cell r="D55">
            <v>14.15</v>
          </cell>
          <cell r="E55">
            <v>6.745</v>
          </cell>
          <cell r="F55">
            <v>2.04</v>
          </cell>
          <cell r="G55">
            <v>5.790659876395</v>
          </cell>
          <cell r="H55">
            <v>1.40000000000001</v>
          </cell>
        </row>
        <row r="55">
          <cell r="J55">
            <v>9.7452</v>
          </cell>
          <cell r="K55">
            <v>1.14696</v>
          </cell>
          <cell r="L55">
            <v>9</v>
          </cell>
        </row>
        <row r="56">
          <cell r="C56">
            <v>28.8857142857143</v>
          </cell>
          <cell r="D56">
            <v>14.4</v>
          </cell>
          <cell r="E56">
            <v>6.705</v>
          </cell>
          <cell r="F56">
            <v>2.33</v>
          </cell>
          <cell r="G56">
            <v>11.5646699082</v>
          </cell>
          <cell r="H56">
            <v>1.59999999999999</v>
          </cell>
        </row>
        <row r="56">
          <cell r="J56">
            <v>10.1064</v>
          </cell>
          <cell r="K56">
            <v>1.203024</v>
          </cell>
          <cell r="L56">
            <v>4.5</v>
          </cell>
        </row>
        <row r="57">
          <cell r="C57">
            <v>164.685714285714</v>
          </cell>
          <cell r="D57">
            <v>14.05</v>
          </cell>
          <cell r="E57">
            <v>6.845</v>
          </cell>
          <cell r="F57">
            <v>1.94</v>
          </cell>
          <cell r="G57">
            <v>10.0508079968667</v>
          </cell>
          <cell r="H57">
            <v>3.20000000000002</v>
          </cell>
        </row>
        <row r="57">
          <cell r="J57">
            <v>9.14472</v>
          </cell>
          <cell r="K57">
            <v>1.057968</v>
          </cell>
          <cell r="L57">
            <v>5.5</v>
          </cell>
        </row>
        <row r="58">
          <cell r="C58">
            <v>242.071428571429</v>
          </cell>
          <cell r="D58">
            <v>14.35</v>
          </cell>
          <cell r="E58">
            <v>6.815</v>
          </cell>
          <cell r="F58">
            <v>1.52</v>
          </cell>
          <cell r="G58">
            <v>10.6382562029167</v>
          </cell>
          <cell r="H58">
            <v>3.40000000000001</v>
          </cell>
        </row>
        <row r="58">
          <cell r="J58">
            <v>10.39632</v>
          </cell>
          <cell r="K58">
            <v>1.094592</v>
          </cell>
          <cell r="L58">
            <v>7</v>
          </cell>
        </row>
      </sheetData>
      <sheetData sheetId="3">
        <row r="22">
          <cell r="B22">
            <v>44279</v>
          </cell>
        </row>
        <row r="23">
          <cell r="D23">
            <v>14.75</v>
          </cell>
          <cell r="E23">
            <v>7.465</v>
          </cell>
          <cell r="F23">
            <v>175.5</v>
          </cell>
          <cell r="G23">
            <v>105.99858021268</v>
          </cell>
          <cell r="H23">
            <v>193.333333333333</v>
          </cell>
        </row>
        <row r="23">
          <cell r="J23">
            <v>44.3832</v>
          </cell>
          <cell r="K23">
            <v>4.40016</v>
          </cell>
          <cell r="L23">
            <v>170000</v>
          </cell>
        </row>
        <row r="24">
          <cell r="D24">
            <v>14.5</v>
          </cell>
          <cell r="E24">
            <v>7.465</v>
          </cell>
          <cell r="F24">
            <v>182.625</v>
          </cell>
          <cell r="G24">
            <v>101.11131498653</v>
          </cell>
          <cell r="H24">
            <v>173.333333333333</v>
          </cell>
        </row>
        <row r="24">
          <cell r="J24">
            <v>36.9144</v>
          </cell>
          <cell r="K24">
            <v>4.28832</v>
          </cell>
          <cell r="L24">
            <v>170000</v>
          </cell>
        </row>
        <row r="25">
          <cell r="D25">
            <v>14.6</v>
          </cell>
          <cell r="E25">
            <v>7.44</v>
          </cell>
          <cell r="F25">
            <v>183.75</v>
          </cell>
          <cell r="G25">
            <v>105.96330404279</v>
          </cell>
          <cell r="H25">
            <v>156.666666666666</v>
          </cell>
        </row>
        <row r="25">
          <cell r="J25">
            <v>39.4368</v>
          </cell>
          <cell r="K25">
            <v>3.81024</v>
          </cell>
          <cell r="L25">
            <v>190000</v>
          </cell>
        </row>
        <row r="26">
          <cell r="D26">
            <v>14.25</v>
          </cell>
          <cell r="E26">
            <v>7.515</v>
          </cell>
          <cell r="F26">
            <v>196.875</v>
          </cell>
          <cell r="G26">
            <v>102.23870978165</v>
          </cell>
          <cell r="H26">
            <v>183.333333333333</v>
          </cell>
        </row>
        <row r="26">
          <cell r="J26">
            <v>46.1136</v>
          </cell>
          <cell r="K26">
            <v>3.4272</v>
          </cell>
          <cell r="L26">
            <v>180000</v>
          </cell>
        </row>
        <row r="27">
          <cell r="D27">
            <v>14.7</v>
          </cell>
          <cell r="E27">
            <v>7.46</v>
          </cell>
          <cell r="F27">
            <v>156.3</v>
          </cell>
          <cell r="G27">
            <v>108.38650119528</v>
          </cell>
          <cell r="H27">
            <v>176.666666666667</v>
          </cell>
        </row>
        <row r="27">
          <cell r="J27">
            <v>42.4056</v>
          </cell>
          <cell r="K27">
            <v>3.52512</v>
          </cell>
          <cell r="L27">
            <v>150000</v>
          </cell>
        </row>
        <row r="54">
          <cell r="C54">
            <v>28</v>
          </cell>
          <cell r="D54">
            <v>14.8</v>
          </cell>
          <cell r="E54">
            <v>6.755</v>
          </cell>
          <cell r="F54">
            <v>2.4</v>
          </cell>
          <cell r="G54">
            <v>3.322735267455</v>
          </cell>
          <cell r="H54">
            <v>2.40000000000001</v>
          </cell>
        </row>
        <row r="54">
          <cell r="J54">
            <v>12.26256</v>
          </cell>
          <cell r="K54">
            <v>1.187808</v>
          </cell>
          <cell r="L54">
            <v>13</v>
          </cell>
        </row>
        <row r="55">
          <cell r="C55">
            <v>65.4571428571429</v>
          </cell>
          <cell r="D55">
            <v>14.55</v>
          </cell>
          <cell r="E55">
            <v>6.745</v>
          </cell>
          <cell r="F55">
            <v>2.47</v>
          </cell>
          <cell r="G55">
            <v>3.84260948652</v>
          </cell>
          <cell r="H55">
            <v>1</v>
          </cell>
        </row>
        <row r="55">
          <cell r="J55">
            <v>12.16896</v>
          </cell>
          <cell r="K55">
            <v>1.511712</v>
          </cell>
          <cell r="L55">
            <v>9.5</v>
          </cell>
        </row>
        <row r="56">
          <cell r="C56">
            <v>29.3428571428571</v>
          </cell>
          <cell r="D56">
            <v>14.5</v>
          </cell>
          <cell r="E56">
            <v>6.705</v>
          </cell>
          <cell r="F56">
            <v>2.32</v>
          </cell>
          <cell r="G56">
            <v>3.98420673653</v>
          </cell>
          <cell r="H56">
            <v>1.19999999999999</v>
          </cell>
        </row>
        <row r="56">
          <cell r="J56">
            <v>12.36384</v>
          </cell>
          <cell r="K56">
            <v>1.306752</v>
          </cell>
          <cell r="L56">
            <v>5.5</v>
          </cell>
        </row>
        <row r="57">
          <cell r="C57">
            <v>156.214285714286</v>
          </cell>
          <cell r="D57">
            <v>14.25</v>
          </cell>
          <cell r="E57">
            <v>6.78</v>
          </cell>
          <cell r="F57">
            <v>2.45</v>
          </cell>
          <cell r="G57">
            <v>10.757837649235</v>
          </cell>
          <cell r="H57">
            <v>2.40000000000001</v>
          </cell>
        </row>
        <row r="57">
          <cell r="J57">
            <v>10.73328</v>
          </cell>
          <cell r="K57">
            <v>1.152672</v>
          </cell>
          <cell r="L57">
            <v>5</v>
          </cell>
        </row>
        <row r="58">
          <cell r="C58">
            <v>210.314285714286</v>
          </cell>
          <cell r="D58">
            <v>14.55</v>
          </cell>
          <cell r="E58">
            <v>6.74</v>
          </cell>
          <cell r="F58">
            <v>2.91</v>
          </cell>
          <cell r="G58">
            <v>3.874396732905</v>
          </cell>
          <cell r="H58">
            <v>2.80000000000001</v>
          </cell>
        </row>
        <row r="58">
          <cell r="J58">
            <v>12.2448</v>
          </cell>
          <cell r="K58">
            <v>1.100448</v>
          </cell>
          <cell r="L58">
            <v>11</v>
          </cell>
        </row>
      </sheetData>
      <sheetData sheetId="4">
        <row r="22">
          <cell r="B22">
            <v>44286</v>
          </cell>
        </row>
        <row r="23">
          <cell r="D23">
            <v>15.55</v>
          </cell>
          <cell r="E23">
            <v>7.535</v>
          </cell>
          <cell r="F23">
            <v>192.375</v>
          </cell>
          <cell r="G23">
            <v>106.37683984196</v>
          </cell>
          <cell r="H23">
            <v>183.333333333333</v>
          </cell>
        </row>
        <row r="23">
          <cell r="J23">
            <v>42.6336</v>
          </cell>
          <cell r="K23">
            <v>7.13904</v>
          </cell>
          <cell r="L23">
            <v>190000</v>
          </cell>
        </row>
        <row r="24">
          <cell r="D24">
            <v>15.15</v>
          </cell>
          <cell r="E24">
            <v>7.555</v>
          </cell>
          <cell r="F24">
            <v>177.75</v>
          </cell>
          <cell r="G24">
            <v>80.26738733798</v>
          </cell>
          <cell r="H24">
            <v>170</v>
          </cell>
        </row>
        <row r="24">
          <cell r="J24">
            <v>39.744</v>
          </cell>
          <cell r="K24">
            <v>6.52512</v>
          </cell>
          <cell r="L24">
            <v>150000</v>
          </cell>
        </row>
        <row r="25">
          <cell r="D25">
            <v>15.35</v>
          </cell>
          <cell r="E25">
            <v>7.485</v>
          </cell>
          <cell r="F25">
            <v>185.25</v>
          </cell>
          <cell r="G25">
            <v>89.09909051124</v>
          </cell>
          <cell r="H25">
            <v>176.666666666667</v>
          </cell>
        </row>
        <row r="25">
          <cell r="J25">
            <v>43.176</v>
          </cell>
          <cell r="K25">
            <v>7.54992</v>
          </cell>
          <cell r="L25">
            <v>160000</v>
          </cell>
        </row>
        <row r="26">
          <cell r="D26">
            <v>15.15</v>
          </cell>
          <cell r="E26">
            <v>7.525</v>
          </cell>
          <cell r="F26">
            <v>188.625</v>
          </cell>
          <cell r="G26">
            <v>99.90079637918</v>
          </cell>
          <cell r="H26">
            <v>180</v>
          </cell>
        </row>
        <row r="26">
          <cell r="J26">
            <v>35.88</v>
          </cell>
          <cell r="K26">
            <v>8.55648</v>
          </cell>
          <cell r="L26">
            <v>180000</v>
          </cell>
        </row>
        <row r="27">
          <cell r="D27">
            <v>15.2</v>
          </cell>
          <cell r="E27">
            <v>7.505</v>
          </cell>
          <cell r="F27">
            <v>152.4</v>
          </cell>
          <cell r="G27">
            <v>111.27513287578</v>
          </cell>
          <cell r="H27">
            <v>186.666666666667</v>
          </cell>
        </row>
        <row r="27">
          <cell r="J27">
            <v>45.6384</v>
          </cell>
          <cell r="K27">
            <v>8.7696</v>
          </cell>
          <cell r="L27">
            <v>150000</v>
          </cell>
        </row>
        <row r="54">
          <cell r="C54">
            <v>27</v>
          </cell>
          <cell r="D54">
            <v>15.7</v>
          </cell>
          <cell r="E54">
            <v>6.775</v>
          </cell>
          <cell r="F54">
            <v>2.96</v>
          </cell>
          <cell r="G54">
            <v>17.38595265863</v>
          </cell>
          <cell r="H54">
            <v>1.80000000000001</v>
          </cell>
        </row>
        <row r="54">
          <cell r="J54">
            <v>9.48048</v>
          </cell>
          <cell r="K54">
            <v>0.991776</v>
          </cell>
          <cell r="L54">
            <v>13</v>
          </cell>
        </row>
        <row r="55">
          <cell r="C55">
            <v>65.1</v>
          </cell>
          <cell r="D55">
            <v>15.35</v>
          </cell>
          <cell r="E55">
            <v>6.78</v>
          </cell>
          <cell r="F55">
            <v>2.02</v>
          </cell>
          <cell r="G55">
            <v>6.09370513472</v>
          </cell>
          <cell r="H55">
            <v>0.799999999999983</v>
          </cell>
        </row>
        <row r="55">
          <cell r="J55">
            <v>10.932</v>
          </cell>
          <cell r="K55">
            <v>1.071168</v>
          </cell>
          <cell r="L55">
            <v>7.5</v>
          </cell>
        </row>
        <row r="56">
          <cell r="C56">
            <v>29.0285714285714</v>
          </cell>
          <cell r="D56">
            <v>15.5</v>
          </cell>
          <cell r="E56">
            <v>6.74</v>
          </cell>
          <cell r="F56">
            <v>2.33</v>
          </cell>
          <cell r="G56">
            <v>8.32877744725</v>
          </cell>
          <cell r="H56">
            <v>1.19999999999999</v>
          </cell>
        </row>
        <row r="56">
          <cell r="J56">
            <v>12.11568</v>
          </cell>
          <cell r="K56">
            <v>1.27392</v>
          </cell>
          <cell r="L56">
            <v>4</v>
          </cell>
        </row>
        <row r="57">
          <cell r="C57">
            <v>158.271428571429</v>
          </cell>
          <cell r="D57">
            <v>15.1</v>
          </cell>
          <cell r="E57">
            <v>6.75</v>
          </cell>
          <cell r="F57">
            <v>2.15</v>
          </cell>
          <cell r="G57">
            <v>15.49582926044</v>
          </cell>
          <cell r="H57">
            <v>2.80000000000001</v>
          </cell>
        </row>
        <row r="57">
          <cell r="J57">
            <v>9.54864</v>
          </cell>
          <cell r="K57">
            <v>1.00752</v>
          </cell>
          <cell r="L57">
            <v>7.5</v>
          </cell>
        </row>
        <row r="58">
          <cell r="C58">
            <v>226.514285714286</v>
          </cell>
          <cell r="D58">
            <v>15.25</v>
          </cell>
          <cell r="E58">
            <v>6.725</v>
          </cell>
          <cell r="F58">
            <v>1.92</v>
          </cell>
          <cell r="G58">
            <v>12.9485706563</v>
          </cell>
          <cell r="H58">
            <v>2.40000000000001</v>
          </cell>
        </row>
        <row r="58">
          <cell r="J58">
            <v>8.50944</v>
          </cell>
          <cell r="K58">
            <v>1.096992</v>
          </cell>
          <cell r="L58">
            <v>7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(수)"/>
      <sheetName val="31(수)"/>
    </sheetNames>
    <sheetDataSet>
      <sheetData sheetId="0">
        <row r="23">
          <cell r="F23">
            <v>177</v>
          </cell>
        </row>
        <row r="24">
          <cell r="F24">
            <v>172.5</v>
          </cell>
        </row>
        <row r="25">
          <cell r="F25">
            <v>180.75</v>
          </cell>
        </row>
        <row r="26">
          <cell r="F26">
            <v>182.625</v>
          </cell>
        </row>
        <row r="27">
          <cell r="F27">
            <v>150.9</v>
          </cell>
        </row>
        <row r="56">
          <cell r="F56">
            <v>2.2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U16" activeCellId="0" sqref="U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22</f>
        <v>44258</v>
      </c>
      <c r="B5" s="22" t="n">
        <f aca="false">'[1]3(수)'!$D$23</f>
        <v>12.8</v>
      </c>
      <c r="C5" s="23" t="n">
        <f aca="false">'[1]3(수)'!$E$23</f>
        <v>7.44</v>
      </c>
      <c r="D5" s="24" t="n">
        <f aca="false">'[1]10(수)'!$F$23</f>
        <v>169.125</v>
      </c>
      <c r="E5" s="22" t="n">
        <f aca="false">'[1]3(수)'!$G$23</f>
        <v>359.053448</v>
      </c>
      <c r="F5" s="22" t="n">
        <f aca="false">'[1]3(수)'!$H$23</f>
        <v>160</v>
      </c>
      <c r="G5" s="25" t="n">
        <f aca="false">'[1]3(수)'!$J$23</f>
        <v>45.3888</v>
      </c>
      <c r="H5" s="25" t="n">
        <f aca="false">'[1]3(수)'!$K$23</f>
        <v>4.068</v>
      </c>
      <c r="I5" s="26" t="n">
        <f aca="false">'[1]3(수)'!$L$23</f>
        <v>190000</v>
      </c>
      <c r="J5" s="27"/>
    </row>
    <row r="6" customFormat="false" ht="33.95" hidden="false" customHeight="true" outlineLevel="0" collapsed="false">
      <c r="A6" s="28" t="n">
        <f aca="false">'[1]10(수)'!$B$22</f>
        <v>44265</v>
      </c>
      <c r="B6" s="29" t="n">
        <f aca="false">'[1]10(수)'!$D$23</f>
        <v>13.35</v>
      </c>
      <c r="C6" s="30" t="n">
        <f aca="false">'[1]10(수)'!$E$23</f>
        <v>7.4</v>
      </c>
      <c r="D6" s="31" t="n">
        <f aca="false">'[1]17(수)'!$F$23</f>
        <v>181.125</v>
      </c>
      <c r="E6" s="29" t="n">
        <f aca="false">'[1]10(수)'!$G$23</f>
        <v>87.45479992762</v>
      </c>
      <c r="F6" s="29" t="n">
        <f aca="false">'[1]10(수)'!$H$23</f>
        <v>186.666666666667</v>
      </c>
      <c r="G6" s="32" t="n">
        <f aca="false">'[1]10(수)'!$J$23</f>
        <v>39.0456</v>
      </c>
      <c r="H6" s="32" t="n">
        <f aca="false">'[1]10(수)'!$K$23</f>
        <v>3.93456</v>
      </c>
      <c r="I6" s="33" t="n">
        <f aca="false">'[1]10(수)'!$L$23</f>
        <v>170000</v>
      </c>
      <c r="J6" s="34"/>
    </row>
    <row r="7" customFormat="false" ht="33.95" hidden="false" customHeight="true" outlineLevel="0" collapsed="false">
      <c r="A7" s="28" t="n">
        <f aca="false">'[1]17(수)'!$B$22</f>
        <v>44272</v>
      </c>
      <c r="B7" s="31" t="n">
        <f aca="false">'[1]17(수)'!$D$23</f>
        <v>14.05</v>
      </c>
      <c r="C7" s="35" t="n">
        <f aca="false">'[1]17(수)'!$E$23</f>
        <v>7.47</v>
      </c>
      <c r="D7" s="31" t="n">
        <f aca="false">'[1]24(수)'!$F$23</f>
        <v>175.5</v>
      </c>
      <c r="E7" s="29" t="n">
        <f aca="false">'[1]17(수)'!$G$23</f>
        <v>83.69397723868</v>
      </c>
      <c r="F7" s="29" t="n">
        <f aca="false">'[1]17(수)'!$H$23</f>
        <v>160</v>
      </c>
      <c r="G7" s="32" t="n">
        <f aca="false">'[1]17(수)'!$J$23</f>
        <v>38.3988</v>
      </c>
      <c r="H7" s="32" t="n">
        <f aca="false">'[1]17(수)'!$K$23</f>
        <v>3.888</v>
      </c>
      <c r="I7" s="33" t="n">
        <f aca="false">'[1]17(수)'!$L$23</f>
        <v>160000</v>
      </c>
      <c r="J7" s="34"/>
    </row>
    <row r="8" customFormat="false" ht="33.95" hidden="false" customHeight="true" outlineLevel="0" collapsed="false">
      <c r="A8" s="28" t="n">
        <f aca="false">'[1]24(수)'!$B$22</f>
        <v>44279</v>
      </c>
      <c r="B8" s="31" t="n">
        <f aca="false">'[1]24(수)'!$D$23</f>
        <v>14.75</v>
      </c>
      <c r="C8" s="35" t="n">
        <f aca="false">'[1]24(수)'!$E$23</f>
        <v>7.465</v>
      </c>
      <c r="D8" s="31" t="n">
        <f aca="false">'[1]31(수)'!$F$23</f>
        <v>192.375</v>
      </c>
      <c r="E8" s="29" t="n">
        <f aca="false">'[1]24(수)'!$G$23</f>
        <v>105.99858021268</v>
      </c>
      <c r="F8" s="29" t="n">
        <f aca="false">'[1]24(수)'!$H$23</f>
        <v>193.333333333333</v>
      </c>
      <c r="G8" s="32" t="n">
        <f aca="false">'[1]24(수)'!$J$23</f>
        <v>44.3832</v>
      </c>
      <c r="H8" s="32" t="n">
        <f aca="false">'[1]24(수)'!$K$23</f>
        <v>4.40016</v>
      </c>
      <c r="I8" s="33" t="n">
        <f aca="false">'[1]24(수)'!$L$23</f>
        <v>170000</v>
      </c>
      <c r="J8" s="34"/>
    </row>
    <row r="9" customFormat="false" ht="33.95" hidden="false" customHeight="true" outlineLevel="0" collapsed="false">
      <c r="A9" s="28" t="n">
        <f aca="false">'[1]31(수)'!$B$22</f>
        <v>44286</v>
      </c>
      <c r="B9" s="31" t="n">
        <f aca="false">'[1]31(수)'!$D$23</f>
        <v>15.55</v>
      </c>
      <c r="C9" s="35" t="n">
        <f aca="false">'[1]31(수)'!$E$23</f>
        <v>7.535</v>
      </c>
      <c r="D9" s="31" t="n">
        <f aca="false">'[2]7(수)'!$F$23</f>
        <v>177</v>
      </c>
      <c r="E9" s="29" t="n">
        <f aca="false">'[1]31(수)'!$G$23</f>
        <v>106.37683984196</v>
      </c>
      <c r="F9" s="29" t="n">
        <f aca="false">'[1]31(수)'!$H$23</f>
        <v>183.333333333333</v>
      </c>
      <c r="G9" s="32" t="n">
        <f aca="false">'[1]31(수)'!$J$23</f>
        <v>42.6336</v>
      </c>
      <c r="H9" s="32" t="n">
        <f aca="false">'[1]31(수)'!$K$23</f>
        <v>7.13904</v>
      </c>
      <c r="I9" s="33" t="n">
        <f aca="false">'[1]31(수)'!$L$23</f>
        <v>190000</v>
      </c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15.55</v>
      </c>
      <c r="C10" s="38" t="n">
        <f aca="false">MAX(C5:C9)</f>
        <v>7.535</v>
      </c>
      <c r="D10" s="37" t="n">
        <f aca="false">MAX(D5:D9)</f>
        <v>192.375</v>
      </c>
      <c r="E10" s="37" t="n">
        <f aca="false">MAX(E5:E9)</f>
        <v>359.053448</v>
      </c>
      <c r="F10" s="37" t="n">
        <f aca="false">MAX(F5:F9)</f>
        <v>193.333333333333</v>
      </c>
      <c r="G10" s="39" t="n">
        <f aca="false">MAX(G5:G9)</f>
        <v>45.3888</v>
      </c>
      <c r="H10" s="39" t="n">
        <f aca="false">MAX(H5:H9)</f>
        <v>7.13904</v>
      </c>
      <c r="I10" s="40" t="n">
        <f aca="false">MAX(I5:I9)</f>
        <v>19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2.8</v>
      </c>
      <c r="C11" s="44" t="n">
        <f aca="false">MIN(C5:C9)</f>
        <v>7.4</v>
      </c>
      <c r="D11" s="43" t="n">
        <f aca="false">MIN(D5:D9)</f>
        <v>169.125</v>
      </c>
      <c r="E11" s="43" t="n">
        <f aca="false">MIN(E5:E9)</f>
        <v>83.69397723868</v>
      </c>
      <c r="F11" s="43" t="n">
        <f aca="false">MIN(F5:F9)</f>
        <v>160</v>
      </c>
      <c r="G11" s="45" t="n">
        <f aca="false">MIN(G5:G9)</f>
        <v>38.3988</v>
      </c>
      <c r="H11" s="45" t="n">
        <f aca="false">MIN(H5:H9)</f>
        <v>3.888</v>
      </c>
      <c r="I11" s="46" t="n">
        <f aca="false">MIN(I5:I9)</f>
        <v>16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4.1</v>
      </c>
      <c r="C12" s="49" t="n">
        <f aca="false">AVERAGE(C5:C9)</f>
        <v>7.462</v>
      </c>
      <c r="D12" s="48" t="n">
        <f aca="false">AVERAGE(D5:D9)</f>
        <v>179.025</v>
      </c>
      <c r="E12" s="48" t="n">
        <f aca="false">AVERAGE(E5:E9)</f>
        <v>148.515529044188</v>
      </c>
      <c r="F12" s="48" t="n">
        <f aca="false">AVERAGE(F5:F9)</f>
        <v>176.666666666667</v>
      </c>
      <c r="G12" s="50" t="n">
        <f aca="false">AVERAGE(G5:G9)</f>
        <v>41.97</v>
      </c>
      <c r="H12" s="50" t="n">
        <f aca="false">AVERAGE(H5:H9)</f>
        <v>4.685952</v>
      </c>
      <c r="I12" s="51" t="n">
        <f aca="false">AVERAGE(I5:I9)</f>
        <v>176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58</v>
      </c>
      <c r="B15" s="22" t="n">
        <f aca="false">'[1]3(수)'!$D$54</f>
        <v>12.8</v>
      </c>
      <c r="C15" s="23" t="n">
        <f aca="false">'[1]3(수)'!$E$54</f>
        <v>6.72</v>
      </c>
      <c r="D15" s="22" t="n">
        <f aca="false">'[1]10(수)'!$F$54</f>
        <v>2.92</v>
      </c>
      <c r="E15" s="22" t="n">
        <f aca="false">'[1]3(수)'!$G$54</f>
        <v>5.453526</v>
      </c>
      <c r="F15" s="22" t="n">
        <f aca="false">'[1]3(수)'!$H$54</f>
        <v>2.19999999999999</v>
      </c>
      <c r="G15" s="25" t="n">
        <f aca="false">'[1]3(수)'!$J$54</f>
        <v>12.95376</v>
      </c>
      <c r="H15" s="25" t="n">
        <f aca="false">'[1]3(수)'!$K$54</f>
        <v>0.995568</v>
      </c>
      <c r="I15" s="55" t="n">
        <f aca="false">'[1]3(수)'!$L$54</f>
        <v>12</v>
      </c>
      <c r="J15" s="56" t="n">
        <f aca="false">'[1]3(수)'!$C$54</f>
        <v>34.1428571428571</v>
      </c>
    </row>
    <row r="16" customFormat="false" ht="33.95" hidden="false" customHeight="true" outlineLevel="0" collapsed="false">
      <c r="A16" s="28" t="n">
        <f aca="false">A6</f>
        <v>44265</v>
      </c>
      <c r="B16" s="29" t="n">
        <f aca="false">'[1]10(수)'!$D$54</f>
        <v>13.2</v>
      </c>
      <c r="C16" s="57" t="n">
        <f aca="false">'[1]10(수)'!$E$54</f>
        <v>6.69</v>
      </c>
      <c r="D16" s="58" t="n">
        <f aca="false">'[1]17(수)'!$F$54</f>
        <v>2.9</v>
      </c>
      <c r="E16" s="29" t="n">
        <f aca="false">'[1]10(수)'!$G$54</f>
        <v>2.7831867202</v>
      </c>
      <c r="F16" s="58" t="n">
        <f aca="false">'[1]10(수)'!$H$54</f>
        <v>2.20000000000002</v>
      </c>
      <c r="G16" s="59" t="n">
        <f aca="false">'[1]10(수)'!$J$54</f>
        <v>10.18224</v>
      </c>
      <c r="H16" s="59" t="n">
        <f aca="false">'[1]10(수)'!$K$54</f>
        <v>1.16472</v>
      </c>
      <c r="I16" s="60" t="n">
        <f aca="false">'[1]10(수)'!$L$54</f>
        <v>12</v>
      </c>
      <c r="J16" s="61" t="n">
        <f aca="false">'[1]10(수)'!$C$54</f>
        <v>33</v>
      </c>
    </row>
    <row r="17" customFormat="false" ht="33.95" hidden="false" customHeight="true" outlineLevel="0" collapsed="false">
      <c r="A17" s="28" t="n">
        <f aca="false">A7</f>
        <v>44272</v>
      </c>
      <c r="B17" s="29" t="n">
        <f aca="false">'[1]17(수)'!$D$54</f>
        <v>14.25</v>
      </c>
      <c r="C17" s="57" t="n">
        <f aca="false">'[1]17(수)'!$E$54</f>
        <v>6.765</v>
      </c>
      <c r="D17" s="58" t="n">
        <f aca="false">'[1]24(수)'!$F$54</f>
        <v>2.4</v>
      </c>
      <c r="E17" s="29" t="n">
        <f aca="false">'[1]17(수)'!$G$54</f>
        <v>6.05924573416</v>
      </c>
      <c r="F17" s="58" t="n">
        <f aca="false">'[1]17(수)'!$H$54</f>
        <v>2</v>
      </c>
      <c r="G17" s="59" t="n">
        <f aca="false">'[1]17(수)'!$J$54</f>
        <v>9.45384</v>
      </c>
      <c r="H17" s="59" t="n">
        <f aca="false">'[1]17(수)'!$K$54</f>
        <v>1.100208</v>
      </c>
      <c r="I17" s="60" t="n">
        <f aca="false">'[1]17(수)'!$L$54</f>
        <v>12</v>
      </c>
      <c r="J17" s="61" t="n">
        <f aca="false">'[1]17(수)'!$C$54</f>
        <v>31.2857142857143</v>
      </c>
    </row>
    <row r="18" customFormat="false" ht="33.95" hidden="false" customHeight="true" outlineLevel="0" collapsed="false">
      <c r="A18" s="28" t="n">
        <f aca="false">A8</f>
        <v>44279</v>
      </c>
      <c r="B18" s="29" t="n">
        <f aca="false">'[1]24(수)'!$D$54</f>
        <v>14.8</v>
      </c>
      <c r="C18" s="57" t="n">
        <f aca="false">'[1]24(수)'!$E$54</f>
        <v>6.755</v>
      </c>
      <c r="D18" s="58" t="n">
        <f aca="false">'[1]31(수)'!$F$54</f>
        <v>2.96</v>
      </c>
      <c r="E18" s="29" t="n">
        <f aca="false">'[1]24(수)'!$G$54</f>
        <v>3.322735267455</v>
      </c>
      <c r="F18" s="58" t="n">
        <f aca="false">'[1]24(수)'!$H$54</f>
        <v>2.40000000000001</v>
      </c>
      <c r="G18" s="59" t="n">
        <f aca="false">'[1]24(수)'!$J$54</f>
        <v>12.26256</v>
      </c>
      <c r="H18" s="59" t="n">
        <f aca="false">'[1]24(수)'!$K$54</f>
        <v>1.187808</v>
      </c>
      <c r="I18" s="60" t="n">
        <f aca="false">'[1]24(수)'!$L$54</f>
        <v>13</v>
      </c>
      <c r="J18" s="61" t="n">
        <f aca="false">'[1]24(수)'!$C$54</f>
        <v>28</v>
      </c>
    </row>
    <row r="19" customFormat="false" ht="33.95" hidden="false" customHeight="true" outlineLevel="0" collapsed="false">
      <c r="A19" s="28" t="n">
        <f aca="false">A9</f>
        <v>44286</v>
      </c>
      <c r="B19" s="29" t="n">
        <f aca="false">'[1]31(수)'!$D$54</f>
        <v>15.7</v>
      </c>
      <c r="C19" s="57" t="n">
        <f aca="false">'[1]31(수)'!$E$54</f>
        <v>6.775</v>
      </c>
      <c r="D19" s="58" t="n">
        <f aca="false">'[2]7(수)'!$F$56</f>
        <v>2.28</v>
      </c>
      <c r="E19" s="29" t="n">
        <f aca="false">'[1]31(수)'!$G$54</f>
        <v>17.38595265863</v>
      </c>
      <c r="F19" s="58" t="n">
        <f aca="false">'[1]31(수)'!$H$54</f>
        <v>1.80000000000001</v>
      </c>
      <c r="G19" s="59" t="n">
        <f aca="false">'[1]31(수)'!$J$54</f>
        <v>9.48048</v>
      </c>
      <c r="H19" s="59" t="n">
        <f aca="false">'[1]31(수)'!$K$54</f>
        <v>0.991776</v>
      </c>
      <c r="I19" s="60" t="n">
        <f aca="false">'[1]31(수)'!$L$54</f>
        <v>13</v>
      </c>
      <c r="J19" s="61" t="n">
        <f aca="false">'[1]31(수)'!$C$54</f>
        <v>27</v>
      </c>
    </row>
    <row r="20" customFormat="false" ht="33.95" hidden="false" customHeight="true" outlineLevel="0" collapsed="false">
      <c r="A20" s="62" t="s">
        <v>13</v>
      </c>
      <c r="B20" s="63" t="n">
        <f aca="false">MAX(B15:B19)</f>
        <v>15.7</v>
      </c>
      <c r="C20" s="64" t="n">
        <f aca="false">MAX(C15:C19)</f>
        <v>6.775</v>
      </c>
      <c r="D20" s="63" t="n">
        <f aca="false">MAX(D15:D19)</f>
        <v>2.96</v>
      </c>
      <c r="E20" s="63" t="n">
        <f aca="false">MAX(E15:E19)</f>
        <v>17.38595265863</v>
      </c>
      <c r="F20" s="63" t="n">
        <f aca="false">MAX(F15:F19)</f>
        <v>2.40000000000001</v>
      </c>
      <c r="G20" s="65" t="n">
        <f aca="false">MAX(G15:G19)</f>
        <v>12.95376</v>
      </c>
      <c r="H20" s="65" t="n">
        <f aca="false">MAX(H15:H19)</f>
        <v>1.187808</v>
      </c>
      <c r="I20" s="66" t="s">
        <v>18</v>
      </c>
      <c r="J20" s="67" t="n">
        <f aca="false">MAX(J15:J19)</f>
        <v>34.1428571428571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2.8</v>
      </c>
      <c r="C21" s="44" t="n">
        <f aca="false">MIN(C15:C19)</f>
        <v>6.69</v>
      </c>
      <c r="D21" s="43" t="n">
        <f aca="false">MIN(D15:D19)</f>
        <v>2.28</v>
      </c>
      <c r="E21" s="43" t="n">
        <f aca="false">MIN(E15:E19)</f>
        <v>2.7831867202</v>
      </c>
      <c r="F21" s="43" t="n">
        <f aca="false">MIN(F15:F19)</f>
        <v>1.80000000000001</v>
      </c>
      <c r="G21" s="45" t="n">
        <f aca="false">MIN(G15:G19)</f>
        <v>9.45384</v>
      </c>
      <c r="H21" s="45" t="n">
        <f aca="false">MIN(H15:H19)</f>
        <v>0.991776</v>
      </c>
      <c r="I21" s="68" t="s">
        <v>18</v>
      </c>
      <c r="J21" s="69" t="n">
        <f aca="false">MIN(J15:J19)</f>
        <v>27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4.15</v>
      </c>
      <c r="C22" s="49" t="n">
        <f aca="false">AVERAGE(C15:C19)</f>
        <v>6.741</v>
      </c>
      <c r="D22" s="48" t="n">
        <f aca="false">AVERAGE(D15:D19)</f>
        <v>2.692</v>
      </c>
      <c r="E22" s="48" t="n">
        <f aca="false">AVERAGE(E15:E19)</f>
        <v>7.000929276089</v>
      </c>
      <c r="F22" s="48" t="n">
        <f aca="false">AVERAGE(F15:F19)</f>
        <v>2.12</v>
      </c>
      <c r="G22" s="50" t="n">
        <f aca="false">AVERAGE(G15:G19)</f>
        <v>10.866576</v>
      </c>
      <c r="H22" s="50" t="n">
        <f aca="false">AVERAGE(H15:H19)</f>
        <v>1.088016</v>
      </c>
      <c r="I22" s="70" t="s">
        <v>18</v>
      </c>
      <c r="J22" s="71" t="n">
        <f aca="false">AVERAGE(J15:J19)</f>
        <v>30.6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22</f>
        <v>44258</v>
      </c>
      <c r="B5" s="22" t="n">
        <f aca="false">'[1]3(수)'!$D$24</f>
        <v>12.45</v>
      </c>
      <c r="C5" s="23" t="n">
        <f aca="false">'[1]3(수)'!$E$24</f>
        <v>7.425</v>
      </c>
      <c r="D5" s="24" t="n">
        <f aca="false">'[1]10(수)'!$F$24</f>
        <v>181.875</v>
      </c>
      <c r="E5" s="22" t="n">
        <f aca="false">'[1]3(수)'!$G$24</f>
        <v>359.053448</v>
      </c>
      <c r="F5" s="22" t="n">
        <f aca="false">'[1]3(수)'!$H$24</f>
        <v>166.666666666667</v>
      </c>
      <c r="G5" s="25" t="n">
        <f aca="false">'[1]3(수)'!$J$24</f>
        <v>39.39</v>
      </c>
      <c r="H5" s="25" t="n">
        <f aca="false">'[1]3(수)'!$K$24</f>
        <v>3.52032</v>
      </c>
      <c r="I5" s="26" t="n">
        <f aca="false">'[1]3(수)'!$L$24</f>
        <v>160000</v>
      </c>
      <c r="J5" s="27"/>
    </row>
    <row r="6" customFormat="false" ht="33.95" hidden="false" customHeight="true" outlineLevel="0" collapsed="false">
      <c r="A6" s="28" t="n">
        <f aca="false">'[1]10(수)'!$B$22</f>
        <v>44265</v>
      </c>
      <c r="B6" s="29" t="n">
        <f aca="false">'[1]10(수)'!$D$24</f>
        <v>12.9</v>
      </c>
      <c r="C6" s="30" t="n">
        <f aca="false">'[1]10(수)'!$E$24</f>
        <v>7.34</v>
      </c>
      <c r="D6" s="31" t="n">
        <f aca="false">'[1]17(수)'!$F$24</f>
        <v>175.875</v>
      </c>
      <c r="E6" s="29" t="n">
        <f aca="false">'[1]10(수)'!$G$24</f>
        <v>89.29751910377</v>
      </c>
      <c r="F6" s="29" t="n">
        <f aca="false">'[1]10(수)'!$H$24</f>
        <v>173.333333333333</v>
      </c>
      <c r="G6" s="32" t="n">
        <f aca="false">'[1]10(수)'!$J$24</f>
        <v>38.5776</v>
      </c>
      <c r="H6" s="32" t="n">
        <f aca="false">'[1]10(수)'!$K$24</f>
        <v>3.73392</v>
      </c>
      <c r="I6" s="33" t="n">
        <f aca="false">'[1]10(수)'!$L$24</f>
        <v>190000</v>
      </c>
      <c r="J6" s="34"/>
    </row>
    <row r="7" customFormat="false" ht="33.95" hidden="false" customHeight="true" outlineLevel="0" collapsed="false">
      <c r="A7" s="28" t="n">
        <f aca="false">'[1]17(수)'!$B$22</f>
        <v>44272</v>
      </c>
      <c r="B7" s="31" t="n">
        <f aca="false">'[1]17(수)'!$D$24</f>
        <v>14.4</v>
      </c>
      <c r="C7" s="35" t="n">
        <f aca="false">'[1]17(수)'!$E$24</f>
        <v>7.435</v>
      </c>
      <c r="D7" s="31" t="n">
        <f aca="false">'[1]24(수)'!$F$24</f>
        <v>182.625</v>
      </c>
      <c r="E7" s="29" t="n">
        <f aca="false">'[1]17(수)'!$G$24</f>
        <v>90.36747887179</v>
      </c>
      <c r="F7" s="29" t="n">
        <f aca="false">'[1]17(수)'!$H$24</f>
        <v>176.666666666667</v>
      </c>
      <c r="G7" s="32" t="n">
        <f aca="false">'[1]17(수)'!$J$24</f>
        <v>36.972</v>
      </c>
      <c r="H7" s="32" t="n">
        <f aca="false">'[1]17(수)'!$K$24</f>
        <v>3.98928</v>
      </c>
      <c r="I7" s="33" t="n">
        <f aca="false">'[1]17(수)'!$L$24</f>
        <v>200000</v>
      </c>
      <c r="J7" s="34"/>
    </row>
    <row r="8" customFormat="false" ht="33.95" hidden="false" customHeight="true" outlineLevel="0" collapsed="false">
      <c r="A8" s="28" t="n">
        <f aca="false">'[1]24(수)'!$B$22</f>
        <v>44279</v>
      </c>
      <c r="B8" s="31" t="n">
        <f aca="false">'[1]24(수)'!$D$24</f>
        <v>14.5</v>
      </c>
      <c r="C8" s="35" t="n">
        <f aca="false">'[1]24(수)'!$E$24</f>
        <v>7.465</v>
      </c>
      <c r="D8" s="31" t="n">
        <f aca="false">'[1]31(수)'!$F$24</f>
        <v>177.75</v>
      </c>
      <c r="E8" s="29" t="n">
        <f aca="false">'[1]24(수)'!$G$24</f>
        <v>101.11131498653</v>
      </c>
      <c r="F8" s="29" t="n">
        <f aca="false">'[1]24(수)'!$H$24</f>
        <v>173.333333333333</v>
      </c>
      <c r="G8" s="32" t="n">
        <f aca="false">'[1]24(수)'!$J$24</f>
        <v>36.9144</v>
      </c>
      <c r="H8" s="32" t="n">
        <f aca="false">'[1]24(수)'!$K$24</f>
        <v>4.28832</v>
      </c>
      <c r="I8" s="33" t="n">
        <f aca="false">'[1]24(수)'!$L$24</f>
        <v>170000</v>
      </c>
      <c r="J8" s="34"/>
    </row>
    <row r="9" customFormat="false" ht="33.95" hidden="false" customHeight="true" outlineLevel="0" collapsed="false">
      <c r="A9" s="28" t="n">
        <f aca="false">'[1]31(수)'!$B$22</f>
        <v>44286</v>
      </c>
      <c r="B9" s="31" t="n">
        <f aca="false">'[1]31(수)'!$D$24</f>
        <v>15.15</v>
      </c>
      <c r="C9" s="35" t="n">
        <f aca="false">'[1]31(수)'!$E$24</f>
        <v>7.555</v>
      </c>
      <c r="D9" s="31" t="n">
        <f aca="false">'[2]7(수)'!$F$24</f>
        <v>172.5</v>
      </c>
      <c r="E9" s="29" t="n">
        <f aca="false">'[1]31(수)'!$G$24</f>
        <v>80.26738733798</v>
      </c>
      <c r="F9" s="29" t="n">
        <f aca="false">'[1]31(수)'!$H$24</f>
        <v>170</v>
      </c>
      <c r="G9" s="32" t="n">
        <f aca="false">'[1]31(수)'!$J$24</f>
        <v>39.744</v>
      </c>
      <c r="H9" s="32" t="n">
        <f aca="false">'[1]31(수)'!$K$24</f>
        <v>6.52512</v>
      </c>
      <c r="I9" s="33" t="n">
        <f aca="false">'[1]31(수)'!$L$24</f>
        <v>150000</v>
      </c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15.15</v>
      </c>
      <c r="C10" s="38" t="n">
        <f aca="false">MAX(C5:C9)</f>
        <v>7.555</v>
      </c>
      <c r="D10" s="37" t="n">
        <f aca="false">MAX(D5:D9)</f>
        <v>182.625</v>
      </c>
      <c r="E10" s="37" t="n">
        <f aca="false">MAX(E5:E9)</f>
        <v>359.053448</v>
      </c>
      <c r="F10" s="37" t="n">
        <f aca="false">MAX(F5:F9)</f>
        <v>176.666666666667</v>
      </c>
      <c r="G10" s="39" t="n">
        <f aca="false">MAX(G5:G9)</f>
        <v>39.744</v>
      </c>
      <c r="H10" s="39" t="n">
        <f aca="false">MAX(H5:H9)</f>
        <v>6.52512</v>
      </c>
      <c r="I10" s="40" t="n">
        <f aca="false">MAX(I5:I9)</f>
        <v>20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2.45</v>
      </c>
      <c r="C11" s="44" t="n">
        <f aca="false">MIN(C5:C9)</f>
        <v>7.34</v>
      </c>
      <c r="D11" s="43" t="n">
        <f aca="false">MIN(D5:D9)</f>
        <v>172.5</v>
      </c>
      <c r="E11" s="43" t="n">
        <f aca="false">MIN(E5:E9)</f>
        <v>80.26738733798</v>
      </c>
      <c r="F11" s="43" t="n">
        <f aca="false">MIN(F5:F9)</f>
        <v>166.666666666667</v>
      </c>
      <c r="G11" s="45" t="n">
        <f aca="false">MIN(G5:G9)</f>
        <v>36.9144</v>
      </c>
      <c r="H11" s="45" t="n">
        <f aca="false">MIN(H5:H9)</f>
        <v>3.52032</v>
      </c>
      <c r="I11" s="46" t="n">
        <f aca="false">MIN(I5:I9)</f>
        <v>15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3.88</v>
      </c>
      <c r="C12" s="49" t="n">
        <f aca="false">AVERAGE(C5:C9)</f>
        <v>7.444</v>
      </c>
      <c r="D12" s="48" t="n">
        <f aca="false">AVERAGE(D5:D9)</f>
        <v>178.125</v>
      </c>
      <c r="E12" s="48" t="n">
        <f aca="false">AVERAGE(E5:E9)</f>
        <v>144.019429660014</v>
      </c>
      <c r="F12" s="48" t="n">
        <f aca="false">AVERAGE(F5:F9)</f>
        <v>172</v>
      </c>
      <c r="G12" s="50" t="n">
        <f aca="false">AVERAGE(G5:G9)</f>
        <v>38.3196</v>
      </c>
      <c r="H12" s="50" t="n">
        <f aca="false">AVERAGE(H5:H9)</f>
        <v>4.411392</v>
      </c>
      <c r="I12" s="51" t="n">
        <f aca="false">AVERAGE(I5:I9)</f>
        <v>174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58</v>
      </c>
      <c r="B15" s="22" t="n">
        <f aca="false">'[1]3(수)'!$D$55</f>
        <v>12.35</v>
      </c>
      <c r="C15" s="23" t="n">
        <f aca="false">'[1]3(수)'!$E$55</f>
        <v>6.71</v>
      </c>
      <c r="D15" s="22" t="n">
        <f aca="false">'[1]10(수)'!$F$55</f>
        <v>2.16</v>
      </c>
      <c r="E15" s="22" t="n">
        <f aca="false">'[1]3(수)'!$G$55</f>
        <v>7.2880275</v>
      </c>
      <c r="F15" s="22" t="n">
        <f aca="false">'[1]3(수)'!$H$55</f>
        <v>1.59999999999999</v>
      </c>
      <c r="G15" s="25" t="n">
        <f aca="false">'[1]3(수)'!$J$55</f>
        <v>10.45008</v>
      </c>
      <c r="H15" s="25" t="n">
        <f aca="false">'[1]3(수)'!$K$55</f>
        <v>0.905712</v>
      </c>
      <c r="I15" s="55" t="n">
        <f aca="false">'[1]3(수)'!$L$55</f>
        <v>8</v>
      </c>
      <c r="J15" s="56" t="n">
        <f aca="false">'[1]3(수)'!$C$55</f>
        <v>69.8714285714286</v>
      </c>
    </row>
    <row r="16" customFormat="false" ht="33.95" hidden="false" customHeight="true" outlineLevel="0" collapsed="false">
      <c r="A16" s="28" t="n">
        <f aca="false">A6</f>
        <v>44265</v>
      </c>
      <c r="B16" s="29" t="n">
        <f aca="false">'[1]10(수)'!$D$55</f>
        <v>13</v>
      </c>
      <c r="C16" s="57" t="n">
        <f aca="false">'[1]10(수)'!$E$55</f>
        <v>6.645</v>
      </c>
      <c r="D16" s="58" t="n">
        <f aca="false">'[1]17(수)'!$F$55</f>
        <v>2.04</v>
      </c>
      <c r="E16" s="29" t="n">
        <f aca="false">'[1]10(수)'!$G$55</f>
        <v>3.915815313175</v>
      </c>
      <c r="F16" s="58" t="n">
        <f aca="false">'[1]10(수)'!$H$55</f>
        <v>2.39999999999998</v>
      </c>
      <c r="G16" s="59" t="n">
        <f aca="false">'[1]10(수)'!$J$55</f>
        <v>11.35056</v>
      </c>
      <c r="H16" s="59" t="n">
        <f aca="false">'[1]10(수)'!$K$55</f>
        <v>1.0644</v>
      </c>
      <c r="I16" s="60" t="n">
        <f aca="false">'[1]10(수)'!$L$55</f>
        <v>8.5</v>
      </c>
      <c r="J16" s="61" t="n">
        <f aca="false">'[1]10(수)'!$C$55</f>
        <v>63.1571428571429</v>
      </c>
    </row>
    <row r="17" customFormat="false" ht="33.95" hidden="false" customHeight="true" outlineLevel="0" collapsed="false">
      <c r="A17" s="28" t="n">
        <f aca="false">A7</f>
        <v>44272</v>
      </c>
      <c r="B17" s="29" t="n">
        <f aca="false">'[1]17(수)'!$D$55</f>
        <v>14.15</v>
      </c>
      <c r="C17" s="57" t="n">
        <f aca="false">'[1]17(수)'!$E$55</f>
        <v>6.745</v>
      </c>
      <c r="D17" s="58" t="n">
        <f aca="false">'[1]24(수)'!$F$55</f>
        <v>2.47</v>
      </c>
      <c r="E17" s="29" t="n">
        <f aca="false">'[1]17(수)'!$G$55</f>
        <v>5.790659876395</v>
      </c>
      <c r="F17" s="58" t="n">
        <f aca="false">'[1]17(수)'!$H$55</f>
        <v>1.40000000000001</v>
      </c>
      <c r="G17" s="59" t="n">
        <f aca="false">'[1]17(수)'!$J$55</f>
        <v>9.7452</v>
      </c>
      <c r="H17" s="59" t="n">
        <f aca="false">'[1]17(수)'!$K$55</f>
        <v>1.14696</v>
      </c>
      <c r="I17" s="60" t="n">
        <f aca="false">'[1]17(수)'!$L$55</f>
        <v>9</v>
      </c>
      <c r="J17" s="61" t="n">
        <f aca="false">'[1]17(수)'!$C$55</f>
        <v>69.4428571428572</v>
      </c>
    </row>
    <row r="18" customFormat="false" ht="33.95" hidden="false" customHeight="true" outlineLevel="0" collapsed="false">
      <c r="A18" s="28" t="n">
        <f aca="false">A8</f>
        <v>44279</v>
      </c>
      <c r="B18" s="29" t="n">
        <f aca="false">'[1]24(수)'!$D$55</f>
        <v>14.55</v>
      </c>
      <c r="C18" s="57" t="n">
        <f aca="false">'[1]24(수)'!$E$55</f>
        <v>6.745</v>
      </c>
      <c r="D18" s="58" t="n">
        <f aca="false">'[1]31(수)'!$F$55</f>
        <v>2.02</v>
      </c>
      <c r="E18" s="29" t="n">
        <f aca="false">'[1]24(수)'!$G$55</f>
        <v>3.84260948652</v>
      </c>
      <c r="F18" s="58" t="n">
        <f aca="false">'[1]24(수)'!$H$55</f>
        <v>1</v>
      </c>
      <c r="G18" s="59" t="n">
        <f aca="false">'[1]24(수)'!$J$55</f>
        <v>12.16896</v>
      </c>
      <c r="H18" s="59" t="n">
        <f aca="false">'[1]24(수)'!$K$55</f>
        <v>1.511712</v>
      </c>
      <c r="I18" s="60" t="n">
        <f aca="false">'[1]24(수)'!$L$55</f>
        <v>9.5</v>
      </c>
      <c r="J18" s="61" t="n">
        <f aca="false">'[1]24(수)'!$C$55</f>
        <v>65.4571428571429</v>
      </c>
    </row>
    <row r="19" customFormat="false" ht="33.95" hidden="false" customHeight="true" outlineLevel="0" collapsed="false">
      <c r="A19" s="28" t="n">
        <f aca="false">A9</f>
        <v>44286</v>
      </c>
      <c r="B19" s="29" t="n">
        <f aca="false">'[1]31(수)'!$D$55</f>
        <v>15.35</v>
      </c>
      <c r="C19" s="57" t="n">
        <f aca="false">'[1]31(수)'!$E$55</f>
        <v>6.78</v>
      </c>
      <c r="D19" s="58" t="n">
        <f aca="false">'[2]7(수)'!$F$56</f>
        <v>2.28</v>
      </c>
      <c r="E19" s="29" t="n">
        <f aca="false">'[1]31(수)'!$G$55</f>
        <v>6.09370513472</v>
      </c>
      <c r="F19" s="58" t="n">
        <f aca="false">'[1]31(수)'!$H$55</f>
        <v>0.799999999999983</v>
      </c>
      <c r="G19" s="59" t="n">
        <f aca="false">'[1]31(수)'!$J$55</f>
        <v>10.932</v>
      </c>
      <c r="H19" s="59" t="n">
        <f aca="false">'[1]31(수)'!$K$55</f>
        <v>1.071168</v>
      </c>
      <c r="I19" s="60" t="n">
        <f aca="false">'[1]31(수)'!$L$55</f>
        <v>7.5</v>
      </c>
      <c r="J19" s="61" t="n">
        <f aca="false">'[1]31(수)'!$C$55</f>
        <v>65.1</v>
      </c>
    </row>
    <row r="20" customFormat="false" ht="33.95" hidden="false" customHeight="true" outlineLevel="0" collapsed="false">
      <c r="A20" s="62" t="s">
        <v>13</v>
      </c>
      <c r="B20" s="63" t="n">
        <f aca="false">MAX(B15:B19)</f>
        <v>15.35</v>
      </c>
      <c r="C20" s="64" t="n">
        <f aca="false">MAX(C15:C19)</f>
        <v>6.78</v>
      </c>
      <c r="D20" s="63" t="n">
        <f aca="false">MAX(D15:D19)</f>
        <v>2.47</v>
      </c>
      <c r="E20" s="63" t="n">
        <f aca="false">MAX(E15:E19)</f>
        <v>7.2880275</v>
      </c>
      <c r="F20" s="63" t="n">
        <f aca="false">MAX(F15:F19)</f>
        <v>2.39999999999998</v>
      </c>
      <c r="G20" s="65" t="n">
        <f aca="false">MAX(G15:G19)</f>
        <v>12.16896</v>
      </c>
      <c r="H20" s="65" t="n">
        <f aca="false">MAX(H15:H19)</f>
        <v>1.511712</v>
      </c>
      <c r="I20" s="66" t="s">
        <v>18</v>
      </c>
      <c r="J20" s="67" t="n">
        <f aca="false">MAX(J15:J19)</f>
        <v>69.8714285714286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2.35</v>
      </c>
      <c r="C21" s="44" t="n">
        <f aca="false">MIN(C15:C19)</f>
        <v>6.645</v>
      </c>
      <c r="D21" s="43" t="n">
        <f aca="false">MIN(D15:D19)</f>
        <v>2.02</v>
      </c>
      <c r="E21" s="43" t="n">
        <f aca="false">MIN(E15:E19)</f>
        <v>3.84260948652</v>
      </c>
      <c r="F21" s="43" t="n">
        <f aca="false">MIN(F15:F19)</f>
        <v>0.799999999999983</v>
      </c>
      <c r="G21" s="45" t="n">
        <f aca="false">MIN(G15:G19)</f>
        <v>9.7452</v>
      </c>
      <c r="H21" s="45" t="n">
        <f aca="false">MIN(H15:H19)</f>
        <v>0.905712</v>
      </c>
      <c r="I21" s="68" t="s">
        <v>18</v>
      </c>
      <c r="J21" s="69" t="n">
        <f aca="false">MIN(J15:J19)</f>
        <v>63.1571428571429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3.88</v>
      </c>
      <c r="C22" s="49" t="n">
        <f aca="false">AVERAGE(C15:C19)</f>
        <v>6.725</v>
      </c>
      <c r="D22" s="48" t="n">
        <f aca="false">AVERAGE(D15:D19)</f>
        <v>2.194</v>
      </c>
      <c r="E22" s="48" t="n">
        <f aca="false">AVERAGE(E15:E19)</f>
        <v>5.386163462162</v>
      </c>
      <c r="F22" s="48" t="n">
        <f aca="false">AVERAGE(F15:F19)</f>
        <v>1.43999999999999</v>
      </c>
      <c r="G22" s="50" t="n">
        <f aca="false">AVERAGE(G15:G19)</f>
        <v>10.92936</v>
      </c>
      <c r="H22" s="50" t="n">
        <f aca="false">AVERAGE(H15:H19)</f>
        <v>1.1399904</v>
      </c>
      <c r="I22" s="70" t="s">
        <v>18</v>
      </c>
      <c r="J22" s="71" t="n">
        <f aca="false">AVERAGE(J15:J19)</f>
        <v>66.60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22</f>
        <v>44258</v>
      </c>
      <c r="B5" s="22" t="n">
        <f aca="false">'[1]3(수)'!$D$25</f>
        <v>12.3</v>
      </c>
      <c r="C5" s="23" t="n">
        <f aca="false">'[1]3(수)'!$E$25</f>
        <v>7.385</v>
      </c>
      <c r="D5" s="24" t="n">
        <f aca="false">'[1]10(수)'!$F$25</f>
        <v>184.5</v>
      </c>
      <c r="E5" s="22" t="n">
        <f aca="false">'[1]3(수)'!$G$25</f>
        <v>333.985834</v>
      </c>
      <c r="F5" s="22" t="n">
        <f aca="false">'[1]3(수)'!$H$25</f>
        <v>173.333333333333</v>
      </c>
      <c r="G5" s="25" t="n">
        <f aca="false">'[1]3(수)'!$J$25</f>
        <v>37.7364</v>
      </c>
      <c r="H5" s="25" t="n">
        <f aca="false">'[1]3(수)'!$K$25</f>
        <v>3.39384</v>
      </c>
      <c r="I5" s="26" t="n">
        <f aca="false">'[1]3(수)'!$L$25</f>
        <v>180000</v>
      </c>
      <c r="J5" s="27"/>
    </row>
    <row r="6" customFormat="false" ht="33.95" hidden="false" customHeight="true" outlineLevel="0" collapsed="false">
      <c r="A6" s="28" t="n">
        <f aca="false">'[1]10(수)'!$B$22</f>
        <v>44265</v>
      </c>
      <c r="B6" s="29" t="n">
        <f aca="false">'[1]10(수)'!$D$25</f>
        <v>12.9</v>
      </c>
      <c r="C6" s="30" t="n">
        <f aca="false">'[1]10(수)'!$E$25</f>
        <v>7.315</v>
      </c>
      <c r="D6" s="31" t="n">
        <f aca="false">'[1]17(수)'!$F$25</f>
        <v>182.625</v>
      </c>
      <c r="E6" s="29" t="n">
        <f aca="false">'[1]10(수)'!$G$25</f>
        <v>112.68696121496</v>
      </c>
      <c r="F6" s="29" t="n">
        <f aca="false">'[1]10(수)'!$H$25</f>
        <v>196.666666666666</v>
      </c>
      <c r="G6" s="32" t="n">
        <f aca="false">'[1]10(수)'!$J$25</f>
        <v>41.688</v>
      </c>
      <c r="H6" s="32" t="n">
        <f aca="false">'[1]10(수)'!$K$25</f>
        <v>3.33264</v>
      </c>
      <c r="I6" s="33" t="n">
        <f aca="false">'[1]10(수)'!$L$25</f>
        <v>180000</v>
      </c>
      <c r="J6" s="34"/>
    </row>
    <row r="7" customFormat="false" ht="33.95" hidden="false" customHeight="true" outlineLevel="0" collapsed="false">
      <c r="A7" s="28" t="n">
        <f aca="false">'[1]17(수)'!$B$22</f>
        <v>44272</v>
      </c>
      <c r="B7" s="31" t="n">
        <f aca="false">'[1]17(수)'!$D$25</f>
        <v>14.3</v>
      </c>
      <c r="C7" s="35" t="n">
        <f aca="false">'[1]17(수)'!$E$25</f>
        <v>7.415</v>
      </c>
      <c r="D7" s="31" t="n">
        <f aca="false">'[1]24(수)'!$F$25</f>
        <v>183.75</v>
      </c>
      <c r="E7" s="29" t="n">
        <f aca="false">'[1]17(수)'!$G$25</f>
        <v>92.84931150206</v>
      </c>
      <c r="F7" s="29" t="n">
        <f aca="false">'[1]17(수)'!$H$25</f>
        <v>173.333333333333</v>
      </c>
      <c r="G7" s="32" t="n">
        <f aca="false">'[1]17(수)'!$J$25</f>
        <v>42.9</v>
      </c>
      <c r="H7" s="32" t="n">
        <f aca="false">'[1]17(수)'!$K$25</f>
        <v>4.29144</v>
      </c>
      <c r="I7" s="33" t="n">
        <f aca="false">'[1]17(수)'!$L$25</f>
        <v>170000</v>
      </c>
      <c r="J7" s="34"/>
    </row>
    <row r="8" customFormat="false" ht="33.95" hidden="false" customHeight="true" outlineLevel="0" collapsed="false">
      <c r="A8" s="28" t="n">
        <f aca="false">'[1]24(수)'!$B$22</f>
        <v>44279</v>
      </c>
      <c r="B8" s="31" t="n">
        <f aca="false">'[1]24(수)'!$D$25</f>
        <v>14.6</v>
      </c>
      <c r="C8" s="35" t="n">
        <f aca="false">'[1]24(수)'!$E$25</f>
        <v>7.44</v>
      </c>
      <c r="D8" s="31" t="n">
        <f aca="false">'[1]31(수)'!$F$25</f>
        <v>185.25</v>
      </c>
      <c r="E8" s="29" t="n">
        <f aca="false">'[1]24(수)'!$G$25</f>
        <v>105.96330404279</v>
      </c>
      <c r="F8" s="29" t="n">
        <f aca="false">'[1]24(수)'!$H$25</f>
        <v>156.666666666666</v>
      </c>
      <c r="G8" s="32" t="n">
        <f aca="false">'[1]24(수)'!$J$25</f>
        <v>39.4368</v>
      </c>
      <c r="H8" s="32" t="n">
        <f aca="false">'[1]24(수)'!$K$25</f>
        <v>3.81024</v>
      </c>
      <c r="I8" s="33" t="n">
        <f aca="false">'[1]24(수)'!$L$25</f>
        <v>190000</v>
      </c>
      <c r="J8" s="34"/>
    </row>
    <row r="9" customFormat="false" ht="33.95" hidden="false" customHeight="true" outlineLevel="0" collapsed="false">
      <c r="A9" s="28" t="n">
        <f aca="false">'[1]31(수)'!$B$22</f>
        <v>44286</v>
      </c>
      <c r="B9" s="31" t="n">
        <f aca="false">'[1]31(수)'!$D$25</f>
        <v>15.35</v>
      </c>
      <c r="C9" s="35" t="n">
        <f aca="false">'[1]31(수)'!$E$25</f>
        <v>7.485</v>
      </c>
      <c r="D9" s="31" t="n">
        <f aca="false">'[2]7(수)'!$F$25</f>
        <v>180.75</v>
      </c>
      <c r="E9" s="29" t="n">
        <f aca="false">'[1]31(수)'!$G$25</f>
        <v>89.09909051124</v>
      </c>
      <c r="F9" s="29" t="n">
        <f aca="false">'[1]31(수)'!$H$25</f>
        <v>176.666666666667</v>
      </c>
      <c r="G9" s="32" t="n">
        <f aca="false">'[1]31(수)'!$J$25</f>
        <v>43.176</v>
      </c>
      <c r="H9" s="32" t="n">
        <f aca="false">'[1]31(수)'!$K$25</f>
        <v>7.54992</v>
      </c>
      <c r="I9" s="33" t="n">
        <f aca="false">'[1]31(수)'!$L$25</f>
        <v>160000</v>
      </c>
      <c r="J9" s="34"/>
    </row>
    <row r="10" s="41" customFormat="true" ht="33.95" hidden="false" customHeight="true" outlineLevel="0" collapsed="false">
      <c r="A10" s="62" t="s">
        <v>13</v>
      </c>
      <c r="B10" s="63" t="n">
        <f aca="false">MAX(B5:B9)</f>
        <v>15.35</v>
      </c>
      <c r="C10" s="64" t="n">
        <f aca="false">MAX(C5:C9)</f>
        <v>7.485</v>
      </c>
      <c r="D10" s="63" t="n">
        <f aca="false">MAX(D5:D9)</f>
        <v>185.25</v>
      </c>
      <c r="E10" s="63" t="n">
        <f aca="false">MAX(E5:E9)</f>
        <v>333.985834</v>
      </c>
      <c r="F10" s="63" t="n">
        <f aca="false">MAX(F5:F9)</f>
        <v>196.666666666666</v>
      </c>
      <c r="G10" s="65" t="n">
        <f aca="false">MAX(G5:G9)</f>
        <v>43.176</v>
      </c>
      <c r="H10" s="65" t="n">
        <f aca="false">MAX(H5:H9)</f>
        <v>7.54992</v>
      </c>
      <c r="I10" s="72" t="n">
        <f aca="false">MAX(I5:I9)</f>
        <v>190000</v>
      </c>
      <c r="J10" s="73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2.3</v>
      </c>
      <c r="C11" s="44" t="n">
        <f aca="false">MIN(C5:C9)</f>
        <v>7.315</v>
      </c>
      <c r="D11" s="43" t="n">
        <f aca="false">MIN(D5:D9)</f>
        <v>180.75</v>
      </c>
      <c r="E11" s="43" t="n">
        <f aca="false">MIN(E5:E9)</f>
        <v>89.09909051124</v>
      </c>
      <c r="F11" s="43" t="n">
        <f aca="false">MIN(F5:F9)</f>
        <v>156.666666666666</v>
      </c>
      <c r="G11" s="45" t="n">
        <f aca="false">MIN(G5:G9)</f>
        <v>37.7364</v>
      </c>
      <c r="H11" s="45" t="n">
        <f aca="false">MIN(H5:H9)</f>
        <v>3.33264</v>
      </c>
      <c r="I11" s="46" t="n">
        <f aca="false">MIN(I5:I9)</f>
        <v>16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3.89</v>
      </c>
      <c r="C12" s="49" t="n">
        <f aca="false">AVERAGE(C5:C9)</f>
        <v>7.408</v>
      </c>
      <c r="D12" s="48" t="n">
        <f aca="false">AVERAGE(D5:D9)</f>
        <v>183.375</v>
      </c>
      <c r="E12" s="48" t="n">
        <f aca="false">AVERAGE(E5:E9)</f>
        <v>146.91690025421</v>
      </c>
      <c r="F12" s="48" t="n">
        <f aca="false">AVERAGE(F5:F9)</f>
        <v>175.333333333333</v>
      </c>
      <c r="G12" s="50" t="n">
        <f aca="false">AVERAGE(G5:G9)</f>
        <v>40.98744</v>
      </c>
      <c r="H12" s="50" t="n">
        <f aca="false">AVERAGE(H5:H9)</f>
        <v>4.475616</v>
      </c>
      <c r="I12" s="51" t="n">
        <f aca="false">AVERAGE(I5:I9)</f>
        <v>176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58</v>
      </c>
      <c r="B15" s="22" t="n">
        <f aca="false">'[1]3(수)'!$D$56</f>
        <v>12.5</v>
      </c>
      <c r="C15" s="23" t="n">
        <f aca="false">'[1]3(수)'!$E$56</f>
        <v>6.685</v>
      </c>
      <c r="D15" s="22" t="n">
        <f aca="false">'[1]10(수)'!$F$56</f>
        <v>2.76</v>
      </c>
      <c r="E15" s="22" t="n">
        <f aca="false">'[1]3(수)'!$G$56</f>
        <v>6.3732305</v>
      </c>
      <c r="F15" s="22" t="n">
        <f aca="false">'[1]3(수)'!$H$56</f>
        <v>2</v>
      </c>
      <c r="G15" s="25" t="n">
        <f aca="false">'[1]3(수)'!$J$56</f>
        <v>9.90432</v>
      </c>
      <c r="H15" s="25" t="n">
        <f aca="false">'[1]3(수)'!$K$56</f>
        <v>0.885408</v>
      </c>
      <c r="I15" s="55" t="n">
        <f aca="false">'[1]3(수)'!$L$56</f>
        <v>4</v>
      </c>
      <c r="J15" s="56" t="n">
        <f aca="false">'[1]3(수)'!$C$56</f>
        <v>32.5428571428571</v>
      </c>
    </row>
    <row r="16" customFormat="false" ht="33.95" hidden="false" customHeight="true" outlineLevel="0" collapsed="false">
      <c r="A16" s="28" t="n">
        <f aca="false">A6</f>
        <v>44265</v>
      </c>
      <c r="B16" s="29" t="n">
        <f aca="false">'[1]10(수)'!$D$56</f>
        <v>12.75</v>
      </c>
      <c r="C16" s="57" t="n">
        <f aca="false">'[1]10(수)'!$E$56</f>
        <v>6.63</v>
      </c>
      <c r="D16" s="58" t="n">
        <f aca="false">'[1]17(수)'!$F$56</f>
        <v>2.33</v>
      </c>
      <c r="E16" s="29" t="n">
        <f aca="false">'[1]10(수)'!$G$56</f>
        <v>9.00532707900667</v>
      </c>
      <c r="F16" s="58" t="n">
        <f aca="false">'[1]10(수)'!$H$56</f>
        <v>1.79999999999998</v>
      </c>
      <c r="G16" s="59" t="n">
        <f aca="false">'[1]10(수)'!$J$56</f>
        <v>12.5232</v>
      </c>
      <c r="H16" s="59" t="n">
        <f aca="false">'[1]10(수)'!$K$56</f>
        <v>0.96408</v>
      </c>
      <c r="I16" s="60" t="n">
        <f aca="false">'[1]10(수)'!$L$56</f>
        <v>6</v>
      </c>
      <c r="J16" s="61" t="n">
        <f aca="false">'[1]10(수)'!$C$56</f>
        <v>27.8285714285714</v>
      </c>
    </row>
    <row r="17" customFormat="false" ht="33.95" hidden="false" customHeight="true" outlineLevel="0" collapsed="false">
      <c r="A17" s="28" t="n">
        <f aca="false">A7</f>
        <v>44272</v>
      </c>
      <c r="B17" s="29" t="n">
        <f aca="false">'[1]17(수)'!$D$56</f>
        <v>14.4</v>
      </c>
      <c r="C17" s="57" t="n">
        <f aca="false">'[1]17(수)'!$E$56</f>
        <v>6.705</v>
      </c>
      <c r="D17" s="58" t="n">
        <f aca="false">'[1]24(수)'!$F$56</f>
        <v>2.32</v>
      </c>
      <c r="E17" s="29" t="n">
        <f aca="false">'[1]17(수)'!$G$56</f>
        <v>11.5646699082</v>
      </c>
      <c r="F17" s="58" t="n">
        <f aca="false">'[1]17(수)'!$H$56</f>
        <v>1.59999999999999</v>
      </c>
      <c r="G17" s="59" t="n">
        <f aca="false">'[1]17(수)'!$J$56</f>
        <v>10.1064</v>
      </c>
      <c r="H17" s="59" t="n">
        <f aca="false">'[1]17(수)'!$K$56</f>
        <v>1.203024</v>
      </c>
      <c r="I17" s="60" t="n">
        <f aca="false">'[1]17(수)'!$L$56</f>
        <v>4.5</v>
      </c>
      <c r="J17" s="61" t="n">
        <f aca="false">'[1]17(수)'!$C$56</f>
        <v>28.8857142857143</v>
      </c>
    </row>
    <row r="18" customFormat="false" ht="33.95" hidden="false" customHeight="true" outlineLevel="0" collapsed="false">
      <c r="A18" s="28" t="n">
        <f aca="false">A8</f>
        <v>44279</v>
      </c>
      <c r="B18" s="29" t="n">
        <f aca="false">'[1]24(수)'!$D$56</f>
        <v>14.5</v>
      </c>
      <c r="C18" s="57" t="n">
        <f aca="false">'[1]24(수)'!$E$56</f>
        <v>6.705</v>
      </c>
      <c r="D18" s="58" t="n">
        <f aca="false">'[1]31(수)'!$F$56</f>
        <v>2.33</v>
      </c>
      <c r="E18" s="29" t="n">
        <f aca="false">'[1]24(수)'!$G$56</f>
        <v>3.98420673653</v>
      </c>
      <c r="F18" s="58" t="n">
        <f aca="false">'[1]24(수)'!$H$56</f>
        <v>1.19999999999999</v>
      </c>
      <c r="G18" s="59" t="n">
        <f aca="false">'[1]24(수)'!$J$56</f>
        <v>12.36384</v>
      </c>
      <c r="H18" s="59" t="n">
        <f aca="false">'[1]24(수)'!$K$56</f>
        <v>1.306752</v>
      </c>
      <c r="I18" s="60" t="n">
        <f aca="false">'[1]24(수)'!$L$56</f>
        <v>5.5</v>
      </c>
      <c r="J18" s="61" t="n">
        <f aca="false">'[1]24(수)'!$C$56</f>
        <v>29.3428571428571</v>
      </c>
    </row>
    <row r="19" customFormat="false" ht="33.95" hidden="false" customHeight="true" outlineLevel="0" collapsed="false">
      <c r="A19" s="28" t="n">
        <f aca="false">A9</f>
        <v>44286</v>
      </c>
      <c r="B19" s="29" t="n">
        <f aca="false">'[1]31(수)'!$D$56</f>
        <v>15.5</v>
      </c>
      <c r="C19" s="57" t="n">
        <f aca="false">'[1]31(수)'!$E$56</f>
        <v>6.74</v>
      </c>
      <c r="D19" s="58" t="n">
        <f aca="false">'[2]7(수)'!$F$56</f>
        <v>2.28</v>
      </c>
      <c r="E19" s="29" t="n">
        <f aca="false">'[1]31(수)'!$G$56</f>
        <v>8.32877744725</v>
      </c>
      <c r="F19" s="58" t="n">
        <f aca="false">'[1]31(수)'!$H$56</f>
        <v>1.19999999999999</v>
      </c>
      <c r="G19" s="59" t="n">
        <f aca="false">'[1]31(수)'!$J$56</f>
        <v>12.11568</v>
      </c>
      <c r="H19" s="59" t="n">
        <f aca="false">'[1]31(수)'!$K$56</f>
        <v>1.27392</v>
      </c>
      <c r="I19" s="60" t="n">
        <f aca="false">'[1]31(수)'!$L$56</f>
        <v>4</v>
      </c>
      <c r="J19" s="61" t="n">
        <f aca="false">'[1]31(수)'!$C$56</f>
        <v>29.0285714285714</v>
      </c>
    </row>
    <row r="20" customFormat="false" ht="33.95" hidden="false" customHeight="true" outlineLevel="0" collapsed="false">
      <c r="A20" s="62" t="s">
        <v>13</v>
      </c>
      <c r="B20" s="63" t="n">
        <f aca="false">MAX(B15:B19)</f>
        <v>15.5</v>
      </c>
      <c r="C20" s="64" t="n">
        <f aca="false">MAX(C15:C19)</f>
        <v>6.74</v>
      </c>
      <c r="D20" s="63" t="n">
        <f aca="false">MAX(D15:D19)</f>
        <v>2.76</v>
      </c>
      <c r="E20" s="63" t="n">
        <f aca="false">MAX(E15:E19)</f>
        <v>11.5646699082</v>
      </c>
      <c r="F20" s="63" t="n">
        <f aca="false">MAX(F15:F19)</f>
        <v>2</v>
      </c>
      <c r="G20" s="65" t="n">
        <f aca="false">MAX(G15:G19)</f>
        <v>12.5232</v>
      </c>
      <c r="H20" s="65" t="n">
        <f aca="false">MAX(H15:H19)</f>
        <v>1.306752</v>
      </c>
      <c r="I20" s="66" t="s">
        <v>18</v>
      </c>
      <c r="J20" s="67" t="n">
        <f aca="false">MAX(J15:J19)</f>
        <v>32.5428571428571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2.5</v>
      </c>
      <c r="C21" s="44" t="n">
        <f aca="false">MIN(C15:C19)</f>
        <v>6.63</v>
      </c>
      <c r="D21" s="43" t="n">
        <f aca="false">MIN(D15:D19)</f>
        <v>2.28</v>
      </c>
      <c r="E21" s="43" t="n">
        <f aca="false">MIN(E15:E19)</f>
        <v>3.98420673653</v>
      </c>
      <c r="F21" s="43" t="n">
        <f aca="false">MIN(F15:F19)</f>
        <v>1.19999999999999</v>
      </c>
      <c r="G21" s="45" t="n">
        <f aca="false">MIN(G15:G19)</f>
        <v>9.90432</v>
      </c>
      <c r="H21" s="45" t="n">
        <f aca="false">MIN(H15:H19)</f>
        <v>0.885408</v>
      </c>
      <c r="I21" s="68" t="s">
        <v>18</v>
      </c>
      <c r="J21" s="69" t="n">
        <f aca="false">MIN(J15:J19)</f>
        <v>27.8285714285714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3.93</v>
      </c>
      <c r="C22" s="49" t="n">
        <f aca="false">AVERAGE(C15:C19)</f>
        <v>6.693</v>
      </c>
      <c r="D22" s="48" t="n">
        <f aca="false">AVERAGE(D15:D19)</f>
        <v>2.404</v>
      </c>
      <c r="E22" s="48" t="n">
        <f aca="false">AVERAGE(E15:E19)</f>
        <v>7.85124233419734</v>
      </c>
      <c r="F22" s="48" t="n">
        <f aca="false">AVERAGE(F15:F19)</f>
        <v>1.55999999999999</v>
      </c>
      <c r="G22" s="50" t="n">
        <f aca="false">AVERAGE(G15:G19)</f>
        <v>11.402688</v>
      </c>
      <c r="H22" s="50" t="n">
        <f aca="false">AVERAGE(H15:H19)</f>
        <v>1.1266368</v>
      </c>
      <c r="I22" s="70" t="s">
        <v>18</v>
      </c>
      <c r="J22" s="71" t="n">
        <f aca="false">AVERAGE(J15:J19)</f>
        <v>29.52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22</f>
        <v>44258</v>
      </c>
      <c r="B5" s="22" t="n">
        <f aca="false">'[1]3(수)'!$D$26</f>
        <v>12.15</v>
      </c>
      <c r="C5" s="23" t="n">
        <f aca="false">'[1]3(수)'!$E$26</f>
        <v>7.54</v>
      </c>
      <c r="D5" s="24" t="n">
        <f aca="false">'[1]10(수)'!$F$26</f>
        <v>184.875</v>
      </c>
      <c r="E5" s="22" t="n">
        <f aca="false">'[1]3(수)'!$G$26</f>
        <v>333.985834</v>
      </c>
      <c r="F5" s="22" t="n">
        <f aca="false">'[1]3(수)'!$H$26</f>
        <v>196.666666666667</v>
      </c>
      <c r="G5" s="25" t="n">
        <f aca="false">'[1]3(수)'!$J$26</f>
        <v>44.1924</v>
      </c>
      <c r="H5" s="25" t="n">
        <f aca="false">'[1]3(수)'!$K$26</f>
        <v>4.01472</v>
      </c>
      <c r="I5" s="26" t="n">
        <f aca="false">'[1]3(수)'!$L$26</f>
        <v>160000</v>
      </c>
      <c r="J5" s="27"/>
    </row>
    <row r="6" customFormat="false" ht="33.95" hidden="false" customHeight="true" outlineLevel="0" collapsed="false">
      <c r="A6" s="28" t="n">
        <f aca="false">'[1]10(수)'!$B$22</f>
        <v>44265</v>
      </c>
      <c r="B6" s="29" t="n">
        <f aca="false">'[1]10(수)'!$D$26</f>
        <v>12.75</v>
      </c>
      <c r="C6" s="30" t="n">
        <f aca="false">'[1]10(수)'!$E$26</f>
        <v>7.47</v>
      </c>
      <c r="D6" s="31" t="n">
        <f aca="false">'[1]17(수)'!$F$26</f>
        <v>180</v>
      </c>
      <c r="E6" s="29" t="n">
        <f aca="false">'[1]10(수)'!$G$26</f>
        <v>93.29012864113</v>
      </c>
      <c r="F6" s="29" t="n">
        <f aca="false">'[1]10(수)'!$H$26</f>
        <v>163.333333333334</v>
      </c>
      <c r="G6" s="32" t="n">
        <f aca="false">'[1]10(수)'!$J$26</f>
        <v>42.9852</v>
      </c>
      <c r="H6" s="32" t="n">
        <f aca="false">'[1]10(수)'!$K$26</f>
        <v>3.53328</v>
      </c>
      <c r="I6" s="33" t="n">
        <f aca="false">'[1]10(수)'!$L$26</f>
        <v>200000</v>
      </c>
      <c r="J6" s="34"/>
    </row>
    <row r="7" customFormat="false" ht="33.95" hidden="false" customHeight="true" outlineLevel="0" collapsed="false">
      <c r="A7" s="28" t="n">
        <f aca="false">'[1]17(수)'!$B$22</f>
        <v>44272</v>
      </c>
      <c r="B7" s="31" t="n">
        <f aca="false">'[1]17(수)'!$D$26</f>
        <v>13.85</v>
      </c>
      <c r="C7" s="35" t="n">
        <f aca="false">'[1]17(수)'!$E$26</f>
        <v>7.555</v>
      </c>
      <c r="D7" s="31" t="n">
        <f aca="false">'[1]24(수)'!$F$26</f>
        <v>196.875</v>
      </c>
      <c r="E7" s="29" t="n">
        <f aca="false">'[1]17(수)'!$G$26</f>
        <v>74.06858287002</v>
      </c>
      <c r="F7" s="29" t="n">
        <f aca="false">'[1]17(수)'!$H$26</f>
        <v>193.333333333333</v>
      </c>
      <c r="G7" s="32" t="n">
        <f aca="false">'[1]17(수)'!$J$26</f>
        <v>38.5404</v>
      </c>
      <c r="H7" s="32" t="n">
        <f aca="false">'[1]17(수)'!$K$26</f>
        <v>4.35864</v>
      </c>
      <c r="I7" s="33" t="n">
        <f aca="false">'[1]17(수)'!$L$26</f>
        <v>160000</v>
      </c>
      <c r="J7" s="34"/>
    </row>
    <row r="8" customFormat="false" ht="33.95" hidden="false" customHeight="true" outlineLevel="0" collapsed="false">
      <c r="A8" s="28" t="n">
        <f aca="false">'[1]24(수)'!$B$22</f>
        <v>44279</v>
      </c>
      <c r="B8" s="31" t="n">
        <f aca="false">'[1]24(수)'!$D$26</f>
        <v>14.25</v>
      </c>
      <c r="C8" s="35" t="n">
        <f aca="false">'[1]24(수)'!$E$26</f>
        <v>7.515</v>
      </c>
      <c r="D8" s="31" t="n">
        <f aca="false">'[1]31(수)'!$F$26</f>
        <v>188.625</v>
      </c>
      <c r="E8" s="29" t="n">
        <f aca="false">'[1]24(수)'!$G$26</f>
        <v>102.23870978165</v>
      </c>
      <c r="F8" s="29" t="n">
        <f aca="false">'[1]24(수)'!$H$26</f>
        <v>183.333333333333</v>
      </c>
      <c r="G8" s="32" t="n">
        <f aca="false">'[1]24(수)'!$J$26</f>
        <v>46.1136</v>
      </c>
      <c r="H8" s="32" t="n">
        <f aca="false">'[1]24(수)'!$K$26</f>
        <v>3.4272</v>
      </c>
      <c r="I8" s="33" t="n">
        <f aca="false">'[1]24(수)'!$L$26</f>
        <v>180000</v>
      </c>
      <c r="J8" s="34"/>
    </row>
    <row r="9" customFormat="false" ht="33.95" hidden="false" customHeight="true" outlineLevel="0" collapsed="false">
      <c r="A9" s="28" t="n">
        <f aca="false">'[1]31(수)'!$B$22</f>
        <v>44286</v>
      </c>
      <c r="B9" s="31" t="n">
        <f aca="false">'[1]31(수)'!$D$26</f>
        <v>15.15</v>
      </c>
      <c r="C9" s="35" t="n">
        <f aca="false">'[1]31(수)'!$E$26</f>
        <v>7.525</v>
      </c>
      <c r="D9" s="31" t="n">
        <f aca="false">'[2]7(수)'!$F$26</f>
        <v>182.625</v>
      </c>
      <c r="E9" s="29" t="n">
        <f aca="false">'[1]31(수)'!$G$26</f>
        <v>99.90079637918</v>
      </c>
      <c r="F9" s="29" t="n">
        <f aca="false">'[1]31(수)'!$H$26</f>
        <v>180</v>
      </c>
      <c r="G9" s="32" t="n">
        <f aca="false">'[1]31(수)'!$J$26</f>
        <v>35.88</v>
      </c>
      <c r="H9" s="32" t="n">
        <f aca="false">'[1]31(수)'!$K$26</f>
        <v>8.55648</v>
      </c>
      <c r="I9" s="33" t="n">
        <f aca="false">'[1]31(수)'!$L$26</f>
        <v>180000</v>
      </c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15.15</v>
      </c>
      <c r="C10" s="38" t="n">
        <f aca="false">MAX(C5:C9)</f>
        <v>7.555</v>
      </c>
      <c r="D10" s="37" t="n">
        <f aca="false">MAX(D5:D9)</f>
        <v>196.875</v>
      </c>
      <c r="E10" s="37" t="n">
        <f aca="false">MAX(E5:E9)</f>
        <v>333.985834</v>
      </c>
      <c r="F10" s="37" t="n">
        <f aca="false">MAX(F5:F9)</f>
        <v>196.666666666667</v>
      </c>
      <c r="G10" s="39" t="n">
        <f aca="false">MAX(G5:G9)</f>
        <v>46.1136</v>
      </c>
      <c r="H10" s="39" t="n">
        <f aca="false">MAX(H5:H9)</f>
        <v>8.55648</v>
      </c>
      <c r="I10" s="40" t="n">
        <f aca="false">MAX(I5:I9)</f>
        <v>20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2.15</v>
      </c>
      <c r="C11" s="44" t="n">
        <f aca="false">MIN(C5:C9)</f>
        <v>7.47</v>
      </c>
      <c r="D11" s="43" t="n">
        <f aca="false">MIN(D5:D9)</f>
        <v>180</v>
      </c>
      <c r="E11" s="43" t="n">
        <f aca="false">MIN(E5:E9)</f>
        <v>74.06858287002</v>
      </c>
      <c r="F11" s="43" t="n">
        <f aca="false">MIN(F5:F9)</f>
        <v>163.333333333334</v>
      </c>
      <c r="G11" s="45" t="n">
        <f aca="false">MIN(G5:G9)</f>
        <v>35.88</v>
      </c>
      <c r="H11" s="45" t="n">
        <f aca="false">MIN(H5:H9)</f>
        <v>3.4272</v>
      </c>
      <c r="I11" s="46" t="n">
        <f aca="false">MIN(I5:I9)</f>
        <v>16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3.63</v>
      </c>
      <c r="C12" s="49" t="n">
        <f aca="false">AVERAGE(C5:C9)</f>
        <v>7.521</v>
      </c>
      <c r="D12" s="48" t="n">
        <f aca="false">AVERAGE(D5:D9)</f>
        <v>186.6</v>
      </c>
      <c r="E12" s="48" t="n">
        <f aca="false">AVERAGE(E5:E9)</f>
        <v>140.696810334396</v>
      </c>
      <c r="F12" s="48" t="n">
        <f aca="false">AVERAGE(F5:F9)</f>
        <v>183.333333333333</v>
      </c>
      <c r="G12" s="50" t="n">
        <f aca="false">AVERAGE(G5:G9)</f>
        <v>41.54232</v>
      </c>
      <c r="H12" s="50" t="n">
        <f aca="false">AVERAGE(H5:H9)</f>
        <v>4.778064</v>
      </c>
      <c r="I12" s="51" t="n">
        <f aca="false">AVERAGE(I5:I9)</f>
        <v>176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58</v>
      </c>
      <c r="B15" s="22" t="n">
        <f aca="false">'[1]3(수)'!$D$57</f>
        <v>12.1</v>
      </c>
      <c r="C15" s="23" t="n">
        <f aca="false">'[1]3(수)'!$E$57</f>
        <v>6.735</v>
      </c>
      <c r="D15" s="22" t="n">
        <f aca="false">'[1]10(수)'!$F$57</f>
        <v>2.08</v>
      </c>
      <c r="E15" s="22" t="n">
        <f aca="false">'[1]3(수)'!$G$57</f>
        <v>6.3732305</v>
      </c>
      <c r="F15" s="22" t="n">
        <f aca="false">'[1]3(수)'!$H$57</f>
        <v>3.80000000000001</v>
      </c>
      <c r="G15" s="25" t="n">
        <f aca="false">'[1]3(수)'!$J$57</f>
        <v>12.42912</v>
      </c>
      <c r="H15" s="25" t="n">
        <f aca="false">'[1]3(수)'!$K$57</f>
        <v>0.973584</v>
      </c>
      <c r="I15" s="55" t="n">
        <f aca="false">'[1]3(수)'!$L$57</f>
        <v>7</v>
      </c>
      <c r="J15" s="56" t="n">
        <f aca="false">'[1]3(수)'!$C$57</f>
        <v>170.828571428571</v>
      </c>
    </row>
    <row r="16" customFormat="false" ht="33.95" hidden="false" customHeight="true" outlineLevel="0" collapsed="false">
      <c r="A16" s="28" t="n">
        <f aca="false">A6</f>
        <v>44265</v>
      </c>
      <c r="B16" s="29" t="n">
        <f aca="false">'[1]10(수)'!$D$57</f>
        <v>12.5</v>
      </c>
      <c r="C16" s="57" t="n">
        <f aca="false">'[1]10(수)'!$E$57</f>
        <v>6.71</v>
      </c>
      <c r="D16" s="58" t="n">
        <f aca="false">'[1]17(수)'!$F$57</f>
        <v>1.94</v>
      </c>
      <c r="E16" s="29" t="n">
        <f aca="false">'[1]10(수)'!$G$57</f>
        <v>9.43091190570667</v>
      </c>
      <c r="F16" s="58" t="n">
        <f aca="false">'[1]10(수)'!$H$57</f>
        <v>3.40000000000001</v>
      </c>
      <c r="G16" s="59" t="n">
        <f aca="false">'[1]10(수)'!$J$57</f>
        <v>11.53296</v>
      </c>
      <c r="H16" s="59" t="n">
        <f aca="false">'[1]10(수)'!$K$57</f>
        <v>0.86376</v>
      </c>
      <c r="I16" s="60" t="n">
        <f aca="false">'[1]10(수)'!$L$57</f>
        <v>7</v>
      </c>
      <c r="J16" s="61" t="n">
        <f aca="false">'[1]10(수)'!$C$57</f>
        <v>165.828571428571</v>
      </c>
    </row>
    <row r="17" customFormat="false" ht="33.95" hidden="false" customHeight="true" outlineLevel="0" collapsed="false">
      <c r="A17" s="28" t="n">
        <f aca="false">A7</f>
        <v>44272</v>
      </c>
      <c r="B17" s="29" t="n">
        <f aca="false">'[1]17(수)'!$D$57</f>
        <v>14.05</v>
      </c>
      <c r="C17" s="57" t="n">
        <f aca="false">'[1]17(수)'!$E$57</f>
        <v>6.845</v>
      </c>
      <c r="D17" s="58" t="n">
        <f aca="false">'[1]24(수)'!$F$57</f>
        <v>2.45</v>
      </c>
      <c r="E17" s="29" t="n">
        <f aca="false">'[1]17(수)'!$G$57</f>
        <v>10.0508079968667</v>
      </c>
      <c r="F17" s="58" t="n">
        <f aca="false">'[1]17(수)'!$H$57</f>
        <v>3.20000000000002</v>
      </c>
      <c r="G17" s="59" t="n">
        <f aca="false">'[1]17(수)'!$J$57</f>
        <v>9.14472</v>
      </c>
      <c r="H17" s="59" t="n">
        <f aca="false">'[1]17(수)'!$K$57</f>
        <v>1.057968</v>
      </c>
      <c r="I17" s="60" t="n">
        <f aca="false">'[1]17(수)'!$L$57</f>
        <v>5.5</v>
      </c>
      <c r="J17" s="61" t="n">
        <f aca="false">'[1]17(수)'!$C$57</f>
        <v>164.685714285714</v>
      </c>
    </row>
    <row r="18" customFormat="false" ht="33.95" hidden="false" customHeight="true" outlineLevel="0" collapsed="false">
      <c r="A18" s="28" t="n">
        <f aca="false">A8</f>
        <v>44279</v>
      </c>
      <c r="B18" s="29" t="n">
        <f aca="false">'[1]24(수)'!$D$57</f>
        <v>14.25</v>
      </c>
      <c r="C18" s="57" t="n">
        <f aca="false">'[1]24(수)'!$E$57</f>
        <v>6.78</v>
      </c>
      <c r="D18" s="58" t="n">
        <f aca="false">'[1]31(수)'!$F$57</f>
        <v>2.15</v>
      </c>
      <c r="E18" s="29" t="n">
        <f aca="false">'[1]24(수)'!$G$57</f>
        <v>10.757837649235</v>
      </c>
      <c r="F18" s="58" t="n">
        <f aca="false">'[1]24(수)'!$H$57</f>
        <v>2.40000000000001</v>
      </c>
      <c r="G18" s="59" t="n">
        <f aca="false">'[1]24(수)'!$J$57</f>
        <v>10.73328</v>
      </c>
      <c r="H18" s="59" t="n">
        <f aca="false">'[1]24(수)'!$K$57</f>
        <v>1.152672</v>
      </c>
      <c r="I18" s="60" t="n">
        <f aca="false">'[1]24(수)'!$L$57</f>
        <v>5</v>
      </c>
      <c r="J18" s="61" t="n">
        <f aca="false">'[1]24(수)'!$C$57</f>
        <v>156.214285714286</v>
      </c>
    </row>
    <row r="19" customFormat="false" ht="33.95" hidden="false" customHeight="true" outlineLevel="0" collapsed="false">
      <c r="A19" s="28" t="n">
        <f aca="false">A9</f>
        <v>44286</v>
      </c>
      <c r="B19" s="29" t="n">
        <f aca="false">'[1]31(수)'!$D$57</f>
        <v>15.1</v>
      </c>
      <c r="C19" s="57" t="n">
        <f aca="false">'[1]31(수)'!$E$57</f>
        <v>6.75</v>
      </c>
      <c r="D19" s="58" t="n">
        <f aca="false">'[2]7(수)'!$F$56</f>
        <v>2.28</v>
      </c>
      <c r="E19" s="29" t="n">
        <f aca="false">'[1]31(수)'!$G$57</f>
        <v>15.49582926044</v>
      </c>
      <c r="F19" s="58" t="n">
        <f aca="false">'[1]31(수)'!$H$57</f>
        <v>2.80000000000001</v>
      </c>
      <c r="G19" s="59" t="n">
        <f aca="false">'[1]31(수)'!$J$57</f>
        <v>9.54864</v>
      </c>
      <c r="H19" s="59" t="n">
        <f aca="false">'[1]31(수)'!$K$57</f>
        <v>1.00752</v>
      </c>
      <c r="I19" s="60" t="n">
        <f aca="false">'[1]31(수)'!$L$57</f>
        <v>7.5</v>
      </c>
      <c r="J19" s="61" t="n">
        <f aca="false">'[1]31(수)'!$C$57</f>
        <v>158.271428571429</v>
      </c>
    </row>
    <row r="20" customFormat="false" ht="33.95" hidden="false" customHeight="true" outlineLevel="0" collapsed="false">
      <c r="A20" s="36" t="s">
        <v>13</v>
      </c>
      <c r="B20" s="37" t="n">
        <f aca="false">MAX(B15:B19)</f>
        <v>15.1</v>
      </c>
      <c r="C20" s="38" t="n">
        <f aca="false">MAX(C15:C19)</f>
        <v>6.845</v>
      </c>
      <c r="D20" s="37" t="n">
        <f aca="false">MAX(D15:D19)</f>
        <v>2.45</v>
      </c>
      <c r="E20" s="37" t="n">
        <f aca="false">MAX(E15:E19)</f>
        <v>15.49582926044</v>
      </c>
      <c r="F20" s="37" t="n">
        <f aca="false">MAX(F15:F19)</f>
        <v>3.80000000000001</v>
      </c>
      <c r="G20" s="39" t="n">
        <f aca="false">MAX(G15:G19)</f>
        <v>12.42912</v>
      </c>
      <c r="H20" s="39" t="n">
        <f aca="false">MAX(H15:H19)</f>
        <v>1.152672</v>
      </c>
      <c r="I20" s="74" t="s">
        <v>18</v>
      </c>
      <c r="J20" s="75" t="n">
        <f aca="false">MAX(J15:J19)</f>
        <v>170.828571428571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2.1</v>
      </c>
      <c r="C21" s="44" t="n">
        <f aca="false">MIN(C15:C19)</f>
        <v>6.71</v>
      </c>
      <c r="D21" s="43" t="n">
        <f aca="false">MIN(D15:D19)</f>
        <v>1.94</v>
      </c>
      <c r="E21" s="43" t="n">
        <f aca="false">MIN(E15:E19)</f>
        <v>6.3732305</v>
      </c>
      <c r="F21" s="43" t="n">
        <f aca="false">MIN(F15:F19)</f>
        <v>2.40000000000001</v>
      </c>
      <c r="G21" s="45" t="n">
        <f aca="false">MIN(G15:G19)</f>
        <v>9.14472</v>
      </c>
      <c r="H21" s="45" t="n">
        <f aca="false">MIN(H15:H19)</f>
        <v>0.86376</v>
      </c>
      <c r="I21" s="68" t="s">
        <v>18</v>
      </c>
      <c r="J21" s="69" t="n">
        <f aca="false">MIN(J15:J19)</f>
        <v>156.214285714286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3.6</v>
      </c>
      <c r="C22" s="49" t="n">
        <f aca="false">AVERAGE(C15:C19)</f>
        <v>6.764</v>
      </c>
      <c r="D22" s="48" t="n">
        <f aca="false">AVERAGE(D15:D19)</f>
        <v>2.18</v>
      </c>
      <c r="E22" s="48" t="n">
        <f aca="false">AVERAGE(E15:E19)</f>
        <v>10.4217234624497</v>
      </c>
      <c r="F22" s="48" t="n">
        <f aca="false">AVERAGE(F15:F19)</f>
        <v>3.12000000000001</v>
      </c>
      <c r="G22" s="50" t="n">
        <f aca="false">AVERAGE(G15:G19)</f>
        <v>10.677744</v>
      </c>
      <c r="H22" s="50" t="n">
        <f aca="false">AVERAGE(H15:H19)</f>
        <v>1.0111008</v>
      </c>
      <c r="I22" s="70" t="s">
        <v>18</v>
      </c>
      <c r="J22" s="71" t="n">
        <f aca="false">AVERAGE(J15:J19)</f>
        <v>163.16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22</f>
        <v>44258</v>
      </c>
      <c r="B5" s="22" t="n">
        <f aca="false">'[1]3(수)'!$D$27</f>
        <v>12.5</v>
      </c>
      <c r="C5" s="23" t="n">
        <f aca="false">'[1]3(수)'!$E$27</f>
        <v>7.485</v>
      </c>
      <c r="D5" s="24" t="n">
        <f aca="false">'[1]10(수)'!$F$27</f>
        <v>167.7</v>
      </c>
      <c r="E5" s="22" t="n">
        <f aca="false">'[1]3(수)'!$G$27</f>
        <v>116.660271</v>
      </c>
      <c r="F5" s="22" t="n">
        <f aca="false">'[1]3(수)'!$H$27</f>
        <v>176.666666666667</v>
      </c>
      <c r="G5" s="25" t="n">
        <f aca="false">'[1]3(수)'!$J$27</f>
        <v>36.2988</v>
      </c>
      <c r="H5" s="25" t="n">
        <f aca="false">'[1]3(수)'!$K$27</f>
        <v>3.26232</v>
      </c>
      <c r="I5" s="76" t="n">
        <f aca="false">'[1]3(수)'!$L$27</f>
        <v>140000</v>
      </c>
      <c r="J5" s="73"/>
    </row>
    <row r="6" customFormat="false" ht="33.95" hidden="false" customHeight="true" outlineLevel="0" collapsed="false">
      <c r="A6" s="28" t="n">
        <f aca="false">'[1]10(수)'!$B$22</f>
        <v>44265</v>
      </c>
      <c r="B6" s="29" t="n">
        <f aca="false">'[1]10(수)'!$D$27</f>
        <v>12.85</v>
      </c>
      <c r="C6" s="30" t="n">
        <f aca="false">'[1]10(수)'!$E$27</f>
        <v>7.385</v>
      </c>
      <c r="D6" s="31" t="n">
        <f aca="false">'[1]17(수)'!$F$27</f>
        <v>152.7</v>
      </c>
      <c r="E6" s="29" t="n">
        <f aca="false">'[1]10(수)'!$G$27</f>
        <v>72.72721447855</v>
      </c>
      <c r="F6" s="29" t="n">
        <f aca="false">'[1]10(수)'!$H$27</f>
        <v>170</v>
      </c>
      <c r="G6" s="32" t="n">
        <f aca="false">'[1]10(수)'!$J$27</f>
        <v>40.0668</v>
      </c>
      <c r="H6" s="32" t="n">
        <f aca="false">'[1]10(수)'!$K$27</f>
        <v>4.3368</v>
      </c>
      <c r="I6" s="33" t="n">
        <f aca="false">'[1]10(수)'!$L$27</f>
        <v>160000</v>
      </c>
      <c r="J6" s="34"/>
    </row>
    <row r="7" customFormat="false" ht="33.95" hidden="false" customHeight="true" outlineLevel="0" collapsed="false">
      <c r="A7" s="28" t="n">
        <f aca="false">'[1]17(수)'!$B$22</f>
        <v>44272</v>
      </c>
      <c r="B7" s="31" t="n">
        <f aca="false">'[1]17(수)'!$D$27</f>
        <v>14.1</v>
      </c>
      <c r="C7" s="35" t="n">
        <f aca="false">'[1]17(수)'!$E$27</f>
        <v>7.52</v>
      </c>
      <c r="D7" s="31" t="n">
        <f aca="false">'[1]24(수)'!$F$27</f>
        <v>156.3</v>
      </c>
      <c r="E7" s="29" t="n">
        <f aca="false">'[1]17(수)'!$G$27</f>
        <v>90.4825443819</v>
      </c>
      <c r="F7" s="29" t="n">
        <f aca="false">'[1]17(수)'!$H$27</f>
        <v>186.666666666667</v>
      </c>
      <c r="G7" s="32" t="n">
        <f aca="false">'[1]17(수)'!$J$27</f>
        <v>43.3764</v>
      </c>
      <c r="H7" s="32" t="n">
        <f aca="false">'[1]17(수)'!$K$27</f>
        <v>3.88848</v>
      </c>
      <c r="I7" s="33" t="n">
        <f aca="false">'[1]17(수)'!$L$27</f>
        <v>140000</v>
      </c>
      <c r="J7" s="34"/>
    </row>
    <row r="8" customFormat="false" ht="33.95" hidden="false" customHeight="true" outlineLevel="0" collapsed="false">
      <c r="A8" s="28" t="n">
        <f aca="false">'[1]24(수)'!$B$22</f>
        <v>44279</v>
      </c>
      <c r="B8" s="31" t="n">
        <f aca="false">'[1]24(수)'!$D$27</f>
        <v>14.7</v>
      </c>
      <c r="C8" s="35" t="n">
        <f aca="false">'[1]24(수)'!$E$27</f>
        <v>7.46</v>
      </c>
      <c r="D8" s="31" t="n">
        <f aca="false">'[1]31(수)'!$F$27</f>
        <v>152.4</v>
      </c>
      <c r="E8" s="29" t="n">
        <f aca="false">'[1]24(수)'!$G$27</f>
        <v>108.38650119528</v>
      </c>
      <c r="F8" s="29" t="n">
        <f aca="false">'[1]24(수)'!$H$27</f>
        <v>176.666666666667</v>
      </c>
      <c r="G8" s="32" t="n">
        <f aca="false">'[1]24(수)'!$J$27</f>
        <v>42.4056</v>
      </c>
      <c r="H8" s="32" t="n">
        <f aca="false">'[1]24(수)'!$K$27</f>
        <v>3.52512</v>
      </c>
      <c r="I8" s="33" t="n">
        <f aca="false">'[1]24(수)'!$L$27</f>
        <v>150000</v>
      </c>
      <c r="J8" s="34"/>
    </row>
    <row r="9" customFormat="false" ht="33.95" hidden="false" customHeight="true" outlineLevel="0" collapsed="false">
      <c r="A9" s="28" t="n">
        <f aca="false">'[1]31(수)'!$B$22</f>
        <v>44286</v>
      </c>
      <c r="B9" s="31" t="n">
        <f aca="false">'[1]31(수)'!$D$27</f>
        <v>15.2</v>
      </c>
      <c r="C9" s="35" t="n">
        <f aca="false">'[1]31(수)'!$E$27</f>
        <v>7.505</v>
      </c>
      <c r="D9" s="31" t="n">
        <f aca="false">'[2]7(수)'!$F$27</f>
        <v>150.9</v>
      </c>
      <c r="E9" s="29" t="n">
        <f aca="false">'[1]31(수)'!$G$27</f>
        <v>111.27513287578</v>
      </c>
      <c r="F9" s="29" t="n">
        <f aca="false">'[1]31(수)'!$H$27</f>
        <v>186.666666666667</v>
      </c>
      <c r="G9" s="32" t="n">
        <f aca="false">'[1]31(수)'!$J$27</f>
        <v>45.6384</v>
      </c>
      <c r="H9" s="32" t="n">
        <f aca="false">'[1]31(수)'!$K$27</f>
        <v>8.7696</v>
      </c>
      <c r="I9" s="33" t="n">
        <f aca="false">'[1]31(수)'!$L$27</f>
        <v>150000</v>
      </c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15.2</v>
      </c>
      <c r="C10" s="38" t="n">
        <f aca="false">MAX(C5:C9)</f>
        <v>7.52</v>
      </c>
      <c r="D10" s="37" t="n">
        <f aca="false">MAX(D5:D9)</f>
        <v>167.7</v>
      </c>
      <c r="E10" s="37" t="n">
        <f aca="false">MAX(E5:E9)</f>
        <v>116.660271</v>
      </c>
      <c r="F10" s="37" t="n">
        <f aca="false">MAX(F5:F9)</f>
        <v>186.666666666667</v>
      </c>
      <c r="G10" s="39" t="n">
        <f aca="false">MAX(G5:G9)</f>
        <v>45.6384</v>
      </c>
      <c r="H10" s="39" t="n">
        <f aca="false">MAX(H5:H9)</f>
        <v>8.7696</v>
      </c>
      <c r="I10" s="40" t="n">
        <f aca="false">MAX(I5:I9)</f>
        <v>16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2.5</v>
      </c>
      <c r="C11" s="44" t="n">
        <f aca="false">MIN(C5:C9)</f>
        <v>7.385</v>
      </c>
      <c r="D11" s="43" t="n">
        <f aca="false">MIN(D5:D9)</f>
        <v>150.9</v>
      </c>
      <c r="E11" s="43" t="n">
        <f aca="false">MIN(E5:E9)</f>
        <v>72.72721447855</v>
      </c>
      <c r="F11" s="43" t="n">
        <f aca="false">MIN(F5:F9)</f>
        <v>170</v>
      </c>
      <c r="G11" s="45" t="n">
        <f aca="false">MIN(G5:G9)</f>
        <v>36.2988</v>
      </c>
      <c r="H11" s="45" t="n">
        <f aca="false">MIN(H5:H9)</f>
        <v>3.26232</v>
      </c>
      <c r="I11" s="46" t="n">
        <f aca="false">MIN(I5:I9)</f>
        <v>14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3.87</v>
      </c>
      <c r="C12" s="49" t="n">
        <f aca="false">AVERAGE(C5:C9)</f>
        <v>7.471</v>
      </c>
      <c r="D12" s="48" t="n">
        <f aca="false">AVERAGE(D5:D9)</f>
        <v>156</v>
      </c>
      <c r="E12" s="48" t="n">
        <f aca="false">AVERAGE(E5:E9)</f>
        <v>99.906332786302</v>
      </c>
      <c r="F12" s="48" t="n">
        <f aca="false">AVERAGE(F5:F9)</f>
        <v>179.333333333333</v>
      </c>
      <c r="G12" s="50" t="n">
        <f aca="false">AVERAGE(G5:G9)</f>
        <v>41.5572</v>
      </c>
      <c r="H12" s="50" t="n">
        <f aca="false">AVERAGE(H5:H9)</f>
        <v>4.756464</v>
      </c>
      <c r="I12" s="51" t="n">
        <f aca="false">AVERAGE(I5:I9)</f>
        <v>148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58</v>
      </c>
      <c r="B15" s="22" t="n">
        <f aca="false">'[1]3(수)'!$D$58</f>
        <v>12.4</v>
      </c>
      <c r="C15" s="23" t="n">
        <f aca="false">'[1]3(수)'!$E$58</f>
        <v>6.715</v>
      </c>
      <c r="D15" s="22" t="n">
        <f aca="false">'[1]10(수)'!$F$58</f>
        <v>2.02</v>
      </c>
      <c r="E15" s="22" t="n">
        <f aca="false">'[1]3(수)'!$G$58</f>
        <v>6.5621465</v>
      </c>
      <c r="F15" s="22" t="n">
        <f aca="false">'[1]3(수)'!$H$58</f>
        <v>3.60000000000002</v>
      </c>
      <c r="G15" s="25" t="n">
        <f aca="false">'[1]3(수)'!$J$58</f>
        <v>10.50096</v>
      </c>
      <c r="H15" s="25" t="n">
        <f aca="false">'[1]3(수)'!$K$58</f>
        <v>0.72</v>
      </c>
      <c r="I15" s="55" t="n">
        <f aca="false">'[1]3(수)'!$L$58</f>
        <v>4.5</v>
      </c>
      <c r="J15" s="56" t="n">
        <f aca="false">'[1]3(수)'!$C$58</f>
        <v>246.357142857143</v>
      </c>
    </row>
    <row r="16" customFormat="false" ht="33.95" hidden="false" customHeight="true" outlineLevel="0" collapsed="false">
      <c r="A16" s="28" t="n">
        <f aca="false">A6</f>
        <v>44265</v>
      </c>
      <c r="B16" s="29" t="n">
        <f aca="false">'[1]10(수)'!$D$58</f>
        <v>12.8</v>
      </c>
      <c r="C16" s="57" t="n">
        <f aca="false">'[1]10(수)'!$E$58</f>
        <v>6.69</v>
      </c>
      <c r="D16" s="58" t="n">
        <f aca="false">'[1]17(수)'!$F$58</f>
        <v>1.52</v>
      </c>
      <c r="E16" s="29" t="n">
        <f aca="false">'[1]10(수)'!$G$58</f>
        <v>9.45619150994667</v>
      </c>
      <c r="F16" s="58" t="n">
        <f aca="false">'[1]10(수)'!$H$58</f>
        <v>3</v>
      </c>
      <c r="G16" s="59" t="n">
        <f aca="false">'[1]10(수)'!$J$58</f>
        <v>10.18176</v>
      </c>
      <c r="H16" s="59" t="n">
        <f aca="false">'[1]10(수)'!$K$58</f>
        <v>0.99528</v>
      </c>
      <c r="I16" s="60" t="n">
        <f aca="false">'[1]10(수)'!$L$58</f>
        <v>11</v>
      </c>
      <c r="J16" s="61" t="n">
        <f aca="false">'[1]10(수)'!$C$58</f>
        <v>210.5</v>
      </c>
    </row>
    <row r="17" customFormat="false" ht="33.95" hidden="false" customHeight="true" outlineLevel="0" collapsed="false">
      <c r="A17" s="28" t="n">
        <f aca="false">A7</f>
        <v>44272</v>
      </c>
      <c r="B17" s="29" t="n">
        <f aca="false">'[1]17(수)'!$D$58</f>
        <v>14.35</v>
      </c>
      <c r="C17" s="57" t="n">
        <f aca="false">'[1]17(수)'!$E$58</f>
        <v>6.815</v>
      </c>
      <c r="D17" s="58" t="n">
        <f aca="false">'[1]24(수)'!$F$58</f>
        <v>2.91</v>
      </c>
      <c r="E17" s="29" t="n">
        <f aca="false">'[1]17(수)'!$G$58</f>
        <v>10.6382562029167</v>
      </c>
      <c r="F17" s="58" t="n">
        <f aca="false">'[1]17(수)'!$H$58</f>
        <v>3.40000000000001</v>
      </c>
      <c r="G17" s="59" t="n">
        <f aca="false">'[1]17(수)'!$J$58</f>
        <v>10.39632</v>
      </c>
      <c r="H17" s="59" t="n">
        <f aca="false">'[1]17(수)'!$K$58</f>
        <v>1.094592</v>
      </c>
      <c r="I17" s="60" t="n">
        <f aca="false">'[1]17(수)'!$L$58</f>
        <v>7</v>
      </c>
      <c r="J17" s="61" t="n">
        <f aca="false">'[1]17(수)'!$C$58</f>
        <v>242.071428571429</v>
      </c>
    </row>
    <row r="18" customFormat="false" ht="33.95" hidden="false" customHeight="true" outlineLevel="0" collapsed="false">
      <c r="A18" s="28" t="n">
        <f aca="false">A8</f>
        <v>44279</v>
      </c>
      <c r="B18" s="29" t="n">
        <f aca="false">'[1]24(수)'!$D$58</f>
        <v>14.55</v>
      </c>
      <c r="C18" s="57" t="n">
        <f aca="false">'[1]24(수)'!$E$58</f>
        <v>6.74</v>
      </c>
      <c r="D18" s="58" t="n">
        <f aca="false">'[1]31(수)'!$F$58</f>
        <v>1.92</v>
      </c>
      <c r="E18" s="29" t="n">
        <f aca="false">'[1]24(수)'!$G$58</f>
        <v>3.874396732905</v>
      </c>
      <c r="F18" s="58" t="n">
        <f aca="false">'[1]24(수)'!$H$58</f>
        <v>2.80000000000001</v>
      </c>
      <c r="G18" s="59" t="n">
        <f aca="false">'[1]24(수)'!$J$58</f>
        <v>12.2448</v>
      </c>
      <c r="H18" s="59" t="n">
        <f aca="false">'[1]24(수)'!$K$58</f>
        <v>1.100448</v>
      </c>
      <c r="I18" s="60" t="n">
        <f aca="false">'[1]24(수)'!$L$58</f>
        <v>11</v>
      </c>
      <c r="J18" s="61" t="n">
        <f aca="false">'[1]24(수)'!$C$58</f>
        <v>210.314285714286</v>
      </c>
    </row>
    <row r="19" customFormat="false" ht="33.95" hidden="false" customHeight="true" outlineLevel="0" collapsed="false">
      <c r="A19" s="28" t="n">
        <f aca="false">A9</f>
        <v>44286</v>
      </c>
      <c r="B19" s="29" t="n">
        <f aca="false">'[1]31(수)'!$D$58</f>
        <v>15.25</v>
      </c>
      <c r="C19" s="57" t="n">
        <f aca="false">'[1]31(수)'!$E$58</f>
        <v>6.725</v>
      </c>
      <c r="D19" s="58" t="n">
        <f aca="false">'[2]7(수)'!$F$56</f>
        <v>2.28</v>
      </c>
      <c r="E19" s="29" t="n">
        <f aca="false">'[1]31(수)'!$G$58</f>
        <v>12.9485706563</v>
      </c>
      <c r="F19" s="58" t="n">
        <f aca="false">'[1]31(수)'!$H$58</f>
        <v>2.40000000000001</v>
      </c>
      <c r="G19" s="59" t="n">
        <f aca="false">'[1]31(수)'!$J$58</f>
        <v>8.50944</v>
      </c>
      <c r="H19" s="59" t="n">
        <f aca="false">'[1]31(수)'!$K$58</f>
        <v>1.096992</v>
      </c>
      <c r="I19" s="60" t="n">
        <f aca="false">'[1]31(수)'!$L$58</f>
        <v>7.5</v>
      </c>
      <c r="J19" s="61" t="n">
        <f aca="false">'[1]31(수)'!$C$58</f>
        <v>226.514285714286</v>
      </c>
    </row>
    <row r="20" customFormat="false" ht="33.95" hidden="false" customHeight="true" outlineLevel="0" collapsed="false">
      <c r="A20" s="62" t="s">
        <v>13</v>
      </c>
      <c r="B20" s="63" t="n">
        <f aca="false">MAX(B15:B19)</f>
        <v>15.25</v>
      </c>
      <c r="C20" s="64" t="n">
        <f aca="false">MAX(C15:C19)</f>
        <v>6.815</v>
      </c>
      <c r="D20" s="63" t="n">
        <f aca="false">MAX(D15:D19)</f>
        <v>2.91</v>
      </c>
      <c r="E20" s="63" t="n">
        <f aca="false">MAX(E15:E19)</f>
        <v>12.9485706563</v>
      </c>
      <c r="F20" s="63" t="n">
        <f aca="false">MAX(F15:F19)</f>
        <v>3.60000000000002</v>
      </c>
      <c r="G20" s="65" t="n">
        <f aca="false">MAX(G15:G19)</f>
        <v>12.2448</v>
      </c>
      <c r="H20" s="65" t="n">
        <f aca="false">MAX(H15:H19)</f>
        <v>1.100448</v>
      </c>
      <c r="I20" s="66" t="s">
        <v>18</v>
      </c>
      <c r="J20" s="67" t="n">
        <f aca="false">MAX(J15:J19)</f>
        <v>246.357142857143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2.4</v>
      </c>
      <c r="C21" s="44" t="n">
        <f aca="false">MIN(C15:C19)</f>
        <v>6.69</v>
      </c>
      <c r="D21" s="43" t="n">
        <f aca="false">MIN(D15:D19)</f>
        <v>1.52</v>
      </c>
      <c r="E21" s="43" t="n">
        <f aca="false">MIN(E15:E19)</f>
        <v>3.874396732905</v>
      </c>
      <c r="F21" s="43" t="n">
        <f aca="false">MIN(F15:F19)</f>
        <v>2.40000000000001</v>
      </c>
      <c r="G21" s="45" t="n">
        <f aca="false">MIN(G15:G19)</f>
        <v>8.50944</v>
      </c>
      <c r="H21" s="45" t="n">
        <f aca="false">MIN(H15:H19)</f>
        <v>0.72</v>
      </c>
      <c r="I21" s="68" t="s">
        <v>18</v>
      </c>
      <c r="J21" s="69" t="n">
        <f aca="false">MIN(J15:J19)</f>
        <v>210.314285714286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3.87</v>
      </c>
      <c r="C22" s="49" t="n">
        <f aca="false">AVERAGE(C15:C19)</f>
        <v>6.737</v>
      </c>
      <c r="D22" s="48" t="n">
        <f aca="false">AVERAGE(D15:D19)</f>
        <v>2.13</v>
      </c>
      <c r="E22" s="48" t="n">
        <f aca="false">AVERAGE(E15:E19)</f>
        <v>8.69591232041367</v>
      </c>
      <c r="F22" s="48" t="n">
        <f aca="false">AVERAGE(F15:F19)</f>
        <v>3.04000000000001</v>
      </c>
      <c r="G22" s="50" t="n">
        <f aca="false">AVERAGE(G15:G19)</f>
        <v>10.366656</v>
      </c>
      <c r="H22" s="50" t="n">
        <f aca="false">AVERAGE(H15:H19)</f>
        <v>1.0014624</v>
      </c>
      <c r="I22" s="70" t="s">
        <v>18</v>
      </c>
      <c r="J22" s="71" t="n">
        <f aca="false">AVERAGE(J15:J19)</f>
        <v>227.15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0-06-02T01:28:25Z</cp:lastPrinted>
  <dcterms:modified xsi:type="dcterms:W3CDTF">2021-04-07T00:37:22Z</dcterms:modified>
  <cp:revision>0</cp:revision>
  <dc:subject/>
  <dc:title/>
</cp:coreProperties>
</file>