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공암" sheetId="12" state="visible" r:id="rId13"/>
    <sheet name="각계" sheetId="13" state="visible" r:id="rId14"/>
    <sheet name="초강" sheetId="14" state="visible" r:id="rId15"/>
    <sheet name="황산" sheetId="15" state="visible" r:id="rId16"/>
    <sheet name="서산" sheetId="16" state="visible" r:id="rId17"/>
    <sheet name="조동" sheetId="17" state="visible" r:id="rId18"/>
    <sheet name="용화" sheetId="18" state="visible" r:id="rId19"/>
    <sheet name="모리" sheetId="19" state="visible" r:id="rId20"/>
    <sheet name="박계" sheetId="20" state="visible" r:id="rId21"/>
  </sheets>
  <externalReferences>
    <externalReference r:id="rId22"/>
    <externalReference r:id="rId23"/>
  </externalReferences>
  <definedNames>
    <definedName function="false" hidden="false" localSheetId="0" name="_xlnm.Print_Area" vbProcedure="false">가곡!$A$1:$J$22</definedName>
    <definedName function="false" hidden="false" localSheetId="12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1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9" name="_xlnm.Print_Area" vbProcedure="false">매금!$A$1:$J$22</definedName>
    <definedName function="false" hidden="false" localSheetId="18" name="_xlnm.Print_Area" vbProcedure="false">모리!$A$1:$J$22</definedName>
    <definedName function="false" hidden="false" localSheetId="19" name="_xlnm.Print_Area" vbProcedure="false">박계!$A$1:$J$22</definedName>
    <definedName function="false" hidden="false" localSheetId="15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7" name="_xlnm.Print_Area" vbProcedure="false">용화!$A$1:$J$22</definedName>
    <definedName function="false" hidden="false" localSheetId="16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3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4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3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7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3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4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(금)"/>
      <sheetName val="12(금)"/>
      <sheetName val="19(금)"/>
      <sheetName val="26(금)"/>
    </sheetNames>
    <sheetDataSet>
      <sheetData sheetId="0">
        <row r="12">
          <cell r="B12">
            <v>44258</v>
          </cell>
        </row>
        <row r="12">
          <cell r="D12">
            <v>11.2</v>
          </cell>
          <cell r="E12">
            <v>7.325</v>
          </cell>
          <cell r="F12">
            <v>158.25</v>
          </cell>
          <cell r="G12">
            <v>75.6784328644</v>
          </cell>
          <cell r="H12">
            <v>173.333333333333</v>
          </cell>
        </row>
        <row r="12">
          <cell r="J12">
            <v>32.8728</v>
          </cell>
          <cell r="K12">
            <v>3.24192</v>
          </cell>
          <cell r="L12">
            <v>190000</v>
          </cell>
        </row>
        <row r="13">
          <cell r="E13">
            <v>7.34</v>
          </cell>
          <cell r="F13">
            <v>130.125</v>
          </cell>
          <cell r="G13">
            <v>35.6086672054</v>
          </cell>
          <cell r="H13">
            <v>143.333333333333</v>
          </cell>
        </row>
        <row r="13">
          <cell r="J13">
            <v>39.9576</v>
          </cell>
          <cell r="K13">
            <v>3.81384</v>
          </cell>
          <cell r="L13">
            <v>130000</v>
          </cell>
        </row>
        <row r="14">
          <cell r="E14">
            <v>7.305</v>
          </cell>
          <cell r="F14">
            <v>195.375</v>
          </cell>
          <cell r="G14">
            <v>82.2826384582</v>
          </cell>
          <cell r="H14">
            <v>213.333333333334</v>
          </cell>
        </row>
        <row r="14">
          <cell r="J14">
            <v>38.1324</v>
          </cell>
          <cell r="K14">
            <v>3.90456</v>
          </cell>
          <cell r="L14">
            <v>190000</v>
          </cell>
        </row>
        <row r="15">
          <cell r="E15">
            <v>7.29</v>
          </cell>
          <cell r="F15">
            <v>177.75</v>
          </cell>
          <cell r="G15">
            <v>88.8396839309</v>
          </cell>
          <cell r="H15">
            <v>196.666666666667</v>
          </cell>
        </row>
        <row r="15">
          <cell r="J15">
            <v>36.804</v>
          </cell>
          <cell r="K15">
            <v>4.128</v>
          </cell>
          <cell r="L15">
            <v>190000</v>
          </cell>
        </row>
        <row r="16">
          <cell r="D16">
            <v>11.2</v>
          </cell>
          <cell r="E16">
            <v>7.52</v>
          </cell>
          <cell r="F16">
            <v>153</v>
          </cell>
          <cell r="G16">
            <v>74.2363085387</v>
          </cell>
          <cell r="H16">
            <v>170</v>
          </cell>
        </row>
        <row r="16">
          <cell r="J16">
            <v>31.5312</v>
          </cell>
          <cell r="K16">
            <v>3.41256</v>
          </cell>
          <cell r="L16">
            <v>160000</v>
          </cell>
        </row>
        <row r="17">
          <cell r="D17">
            <v>11.2</v>
          </cell>
          <cell r="E17">
            <v>7.415</v>
          </cell>
          <cell r="F17" t="str">
            <v>]</v>
          </cell>
          <cell r="G17">
            <v>42.0469585664</v>
          </cell>
          <cell r="H17">
            <v>206.666666666667</v>
          </cell>
        </row>
        <row r="17">
          <cell r="J17">
            <v>39.9168</v>
          </cell>
          <cell r="K17">
            <v>3.81384</v>
          </cell>
          <cell r="L17">
            <v>200000</v>
          </cell>
        </row>
        <row r="18">
          <cell r="D18">
            <v>11.35</v>
          </cell>
          <cell r="E18">
            <v>7.535</v>
          </cell>
          <cell r="F18">
            <v>142.125</v>
          </cell>
          <cell r="G18">
            <v>63.4419145724</v>
          </cell>
          <cell r="H18">
            <v>156.666666666666</v>
          </cell>
        </row>
        <row r="18">
          <cell r="J18">
            <v>41.2272</v>
          </cell>
          <cell r="K18">
            <v>4.31808</v>
          </cell>
          <cell r="L18">
            <v>130000</v>
          </cell>
        </row>
        <row r="19">
          <cell r="D19">
            <v>11.2</v>
          </cell>
          <cell r="E19">
            <v>7.57</v>
          </cell>
          <cell r="F19">
            <v>186</v>
          </cell>
          <cell r="G19">
            <v>65.6474375506</v>
          </cell>
          <cell r="H19">
            <v>203.333333333334</v>
          </cell>
        </row>
        <row r="19">
          <cell r="J19">
            <v>36.8184</v>
          </cell>
          <cell r="K19">
            <v>3.58392</v>
          </cell>
          <cell r="L19">
            <v>190000</v>
          </cell>
        </row>
        <row r="20">
          <cell r="D20">
            <v>11.25</v>
          </cell>
          <cell r="E20">
            <v>7.33</v>
          </cell>
          <cell r="F20">
            <v>166.2</v>
          </cell>
          <cell r="G20">
            <v>77.3235275967</v>
          </cell>
          <cell r="H20">
            <v>183.333333333333</v>
          </cell>
        </row>
        <row r="20">
          <cell r="J20">
            <v>38.13</v>
          </cell>
          <cell r="K20">
            <v>3.81384</v>
          </cell>
          <cell r="L20">
            <v>170000</v>
          </cell>
        </row>
        <row r="21">
          <cell r="D21">
            <v>11.3</v>
          </cell>
          <cell r="E21">
            <v>7.43</v>
          </cell>
          <cell r="F21">
            <v>180.375</v>
          </cell>
          <cell r="G21">
            <v>96.3058827573</v>
          </cell>
          <cell r="H21">
            <v>200</v>
          </cell>
        </row>
        <row r="21">
          <cell r="J21">
            <v>35.4564</v>
          </cell>
          <cell r="K21">
            <v>3.50208</v>
          </cell>
          <cell r="L21">
            <v>190000</v>
          </cell>
        </row>
        <row r="22">
          <cell r="D22">
            <v>11.2</v>
          </cell>
          <cell r="E22">
            <v>7.375</v>
          </cell>
          <cell r="F22">
            <v>147.86625</v>
          </cell>
          <cell r="G22">
            <v>70.9814776248</v>
          </cell>
          <cell r="H22">
            <v>163.333333333334</v>
          </cell>
        </row>
        <row r="22">
          <cell r="J22">
            <v>36.78</v>
          </cell>
          <cell r="K22">
            <v>3.60096</v>
          </cell>
          <cell r="L22">
            <v>140000</v>
          </cell>
        </row>
        <row r="24">
          <cell r="B24">
            <v>44260</v>
          </cell>
        </row>
        <row r="24">
          <cell r="D24">
            <v>11.45</v>
          </cell>
          <cell r="E24">
            <v>7.415</v>
          </cell>
          <cell r="F24">
            <v>192.375</v>
          </cell>
          <cell r="G24">
            <v>58.20300655267</v>
          </cell>
          <cell r="H24">
            <v>210</v>
          </cell>
        </row>
        <row r="24">
          <cell r="J24">
            <v>39.708</v>
          </cell>
          <cell r="K24">
            <v>3.87552</v>
          </cell>
          <cell r="L24">
            <v>200000</v>
          </cell>
        </row>
        <row r="25">
          <cell r="D25">
            <v>11.4</v>
          </cell>
          <cell r="E25">
            <v>7.465</v>
          </cell>
          <cell r="F25">
            <v>173.25</v>
          </cell>
          <cell r="G25">
            <v>68.03338766465</v>
          </cell>
          <cell r="H25">
            <v>190</v>
          </cell>
        </row>
        <row r="25">
          <cell r="J25">
            <v>38.3976</v>
          </cell>
          <cell r="K25">
            <v>3.97416</v>
          </cell>
          <cell r="L25">
            <v>200000</v>
          </cell>
        </row>
        <row r="26">
          <cell r="D26">
            <v>11.3</v>
          </cell>
          <cell r="E26">
            <v>7.33</v>
          </cell>
          <cell r="F26">
            <v>185.625</v>
          </cell>
          <cell r="G26">
            <v>95.33955565225</v>
          </cell>
          <cell r="H26">
            <v>203.333333333333</v>
          </cell>
        </row>
        <row r="26">
          <cell r="J26">
            <v>41.16</v>
          </cell>
          <cell r="K26">
            <v>4.28688</v>
          </cell>
          <cell r="L26">
            <v>190000</v>
          </cell>
        </row>
        <row r="27">
          <cell r="D27">
            <v>11.4</v>
          </cell>
          <cell r="E27">
            <v>7.345</v>
          </cell>
          <cell r="F27">
            <v>214.5</v>
          </cell>
          <cell r="G27">
            <v>88.89621765283</v>
          </cell>
          <cell r="H27">
            <v>233.333333333333</v>
          </cell>
        </row>
        <row r="27">
          <cell r="J27">
            <v>36.8556</v>
          </cell>
          <cell r="K27">
            <v>3.81384</v>
          </cell>
          <cell r="L27">
            <v>210000</v>
          </cell>
        </row>
        <row r="28">
          <cell r="D28">
            <v>11.5</v>
          </cell>
          <cell r="E28">
            <v>7.37</v>
          </cell>
          <cell r="F28">
            <v>169.5</v>
          </cell>
          <cell r="G28">
            <v>26.05656028617</v>
          </cell>
          <cell r="H28">
            <v>183.333333333333</v>
          </cell>
        </row>
        <row r="28">
          <cell r="J28">
            <v>37.4268</v>
          </cell>
          <cell r="K28">
            <v>3.57984</v>
          </cell>
          <cell r="L28">
            <v>190000</v>
          </cell>
        </row>
        <row r="29">
          <cell r="D29">
            <v>11.4</v>
          </cell>
          <cell r="E29">
            <v>7.3</v>
          </cell>
          <cell r="F29">
            <v>123</v>
          </cell>
          <cell r="G29">
            <v>53.95478783914</v>
          </cell>
          <cell r="H29">
            <v>133.333333333333</v>
          </cell>
        </row>
        <row r="29">
          <cell r="J29">
            <v>41.16</v>
          </cell>
          <cell r="K29">
            <v>4.30656</v>
          </cell>
          <cell r="L29">
            <v>140000</v>
          </cell>
        </row>
        <row r="30">
          <cell r="D30">
            <v>11.4</v>
          </cell>
          <cell r="E30">
            <v>7.33</v>
          </cell>
          <cell r="F30">
            <v>140.25</v>
          </cell>
          <cell r="G30">
            <v>70.12510276288</v>
          </cell>
          <cell r="H30">
            <v>153.333333333333</v>
          </cell>
        </row>
        <row r="30">
          <cell r="J30">
            <v>38.8728</v>
          </cell>
          <cell r="K30">
            <v>4.0116</v>
          </cell>
          <cell r="L30">
            <v>150000</v>
          </cell>
        </row>
        <row r="32">
          <cell r="D32">
            <v>11.5</v>
          </cell>
          <cell r="E32">
            <v>7.525</v>
          </cell>
          <cell r="F32">
            <v>172.5</v>
          </cell>
          <cell r="G32">
            <v>81.03179360288</v>
          </cell>
          <cell r="H32">
            <v>186.666666666667</v>
          </cell>
        </row>
        <row r="32">
          <cell r="J32">
            <v>42.7512</v>
          </cell>
          <cell r="K32">
            <v>4.47888</v>
          </cell>
          <cell r="L32">
            <v>180000</v>
          </cell>
        </row>
        <row r="33">
          <cell r="D33">
            <v>11.4</v>
          </cell>
          <cell r="E33">
            <v>7.36</v>
          </cell>
          <cell r="F33">
            <v>199.5</v>
          </cell>
          <cell r="G33">
            <v>84.56608867073</v>
          </cell>
          <cell r="H33">
            <v>216.666666666667</v>
          </cell>
        </row>
        <row r="33">
          <cell r="J33">
            <v>35.4528</v>
          </cell>
          <cell r="K33">
            <v>3.77904</v>
          </cell>
          <cell r="L33">
            <v>210000</v>
          </cell>
        </row>
        <row r="42">
          <cell r="C42">
            <v>138.957142857143</v>
          </cell>
          <cell r="D42">
            <v>11.8</v>
          </cell>
          <cell r="E42">
            <v>6.965</v>
          </cell>
          <cell r="F42">
            <v>1.9</v>
          </cell>
          <cell r="G42">
            <v>6.75491916573333</v>
          </cell>
          <cell r="H42">
            <v>1.60000000000002</v>
          </cell>
        </row>
        <row r="42">
          <cell r="J42">
            <v>9.47376</v>
          </cell>
          <cell r="K42">
            <v>0.862032</v>
          </cell>
          <cell r="L42">
            <v>13</v>
          </cell>
        </row>
        <row r="43">
          <cell r="C43">
            <v>25.4285714285714</v>
          </cell>
          <cell r="D43">
            <v>11.8</v>
          </cell>
          <cell r="E43">
            <v>6.975</v>
          </cell>
          <cell r="F43">
            <v>2.4</v>
          </cell>
          <cell r="G43">
            <v>6.98799952743333</v>
          </cell>
          <cell r="H43">
            <v>1</v>
          </cell>
        </row>
        <row r="43">
          <cell r="J43">
            <v>12.62832</v>
          </cell>
          <cell r="K43">
            <v>0.96792</v>
          </cell>
          <cell r="L43">
            <v>17</v>
          </cell>
        </row>
        <row r="44">
          <cell r="C44">
            <v>315.142857142857</v>
          </cell>
          <cell r="D44">
            <v>11.85</v>
          </cell>
          <cell r="E44">
            <v>6.78</v>
          </cell>
          <cell r="F44">
            <v>1.6</v>
          </cell>
          <cell r="G44">
            <v>9.67052096658333</v>
          </cell>
          <cell r="H44">
            <v>1</v>
          </cell>
        </row>
        <row r="44">
          <cell r="J44">
            <v>9.9888</v>
          </cell>
          <cell r="K44">
            <v>0.882</v>
          </cell>
          <cell r="L44">
            <v>8</v>
          </cell>
        </row>
        <row r="45">
          <cell r="C45">
            <v>65.1428571428571</v>
          </cell>
          <cell r="D45">
            <v>11.85</v>
          </cell>
          <cell r="E45">
            <v>6.61</v>
          </cell>
          <cell r="F45">
            <v>1.5</v>
          </cell>
          <cell r="G45">
            <v>6.32555235775</v>
          </cell>
          <cell r="H45">
            <v>2.40000000000001</v>
          </cell>
        </row>
        <row r="45">
          <cell r="J45">
            <v>10.71744</v>
          </cell>
          <cell r="K45">
            <v>0.902832</v>
          </cell>
          <cell r="L45">
            <v>24</v>
          </cell>
        </row>
        <row r="46">
          <cell r="C46">
            <v>53</v>
          </cell>
          <cell r="D46">
            <v>12.05</v>
          </cell>
          <cell r="E46">
            <v>6.815</v>
          </cell>
          <cell r="F46">
            <v>2</v>
          </cell>
          <cell r="G46">
            <v>5.26218041043333</v>
          </cell>
          <cell r="H46">
            <v>1.59999999999999</v>
          </cell>
        </row>
        <row r="46">
          <cell r="J46">
            <v>12.29328</v>
          </cell>
          <cell r="K46">
            <v>0.951744</v>
          </cell>
          <cell r="L46">
            <v>8.5</v>
          </cell>
        </row>
        <row r="47">
          <cell r="C47">
            <v>30.2571428571429</v>
          </cell>
          <cell r="D47">
            <v>12</v>
          </cell>
          <cell r="E47">
            <v>6.805</v>
          </cell>
          <cell r="F47">
            <v>1.9</v>
          </cell>
          <cell r="G47">
            <v>5.03139898983333</v>
          </cell>
          <cell r="H47">
            <v>1.19999999999999</v>
          </cell>
        </row>
        <row r="47">
          <cell r="J47">
            <v>10.47072</v>
          </cell>
          <cell r="K47">
            <v>0.901584</v>
          </cell>
          <cell r="L47">
            <v>16</v>
          </cell>
        </row>
        <row r="48">
          <cell r="C48">
            <v>20</v>
          </cell>
          <cell r="D48">
            <v>11.95</v>
          </cell>
          <cell r="E48">
            <v>6.89</v>
          </cell>
          <cell r="F48">
            <v>2.8</v>
          </cell>
          <cell r="G48">
            <v>12.5079184377333</v>
          </cell>
          <cell r="H48">
            <v>2.80000000000001</v>
          </cell>
        </row>
        <row r="48">
          <cell r="J48">
            <v>9.58416</v>
          </cell>
          <cell r="K48">
            <v>0.879984</v>
          </cell>
          <cell r="L48">
            <v>2</v>
          </cell>
        </row>
        <row r="49">
          <cell r="C49">
            <v>15</v>
          </cell>
          <cell r="D49">
            <v>11.9</v>
          </cell>
          <cell r="E49">
            <v>6.76</v>
          </cell>
          <cell r="F49">
            <v>1.2</v>
          </cell>
          <cell r="G49">
            <v>11.1005429953833</v>
          </cell>
          <cell r="H49">
            <v>2.20000000000002</v>
          </cell>
        </row>
        <row r="49">
          <cell r="J49">
            <v>13.15296</v>
          </cell>
          <cell r="K49">
            <v>1.00224</v>
          </cell>
          <cell r="L49">
            <v>6.5</v>
          </cell>
        </row>
        <row r="50">
          <cell r="C50">
            <v>27.5714285714286</v>
          </cell>
          <cell r="D50">
            <v>12</v>
          </cell>
          <cell r="E50">
            <v>6.74</v>
          </cell>
          <cell r="F50">
            <v>3.4</v>
          </cell>
          <cell r="G50">
            <v>6.44462261568333</v>
          </cell>
          <cell r="H50">
            <v>4</v>
          </cell>
        </row>
        <row r="50">
          <cell r="J50">
            <v>10.05744</v>
          </cell>
          <cell r="K50">
            <v>0.883728</v>
          </cell>
          <cell r="L50">
            <v>15</v>
          </cell>
        </row>
        <row r="51">
          <cell r="C51">
            <v>24.1428571428571</v>
          </cell>
          <cell r="D51">
            <v>11.8</v>
          </cell>
          <cell r="E51">
            <v>6.76</v>
          </cell>
          <cell r="F51">
            <v>1.898</v>
          </cell>
          <cell r="G51">
            <v>5.6033050916</v>
          </cell>
          <cell r="H51">
            <v>1.19999999999999</v>
          </cell>
        </row>
        <row r="51">
          <cell r="J51">
            <v>12.66528</v>
          </cell>
          <cell r="K51">
            <v>0.969744</v>
          </cell>
          <cell r="L51">
            <v>3.5</v>
          </cell>
        </row>
        <row r="52">
          <cell r="C52">
            <v>21.2857142857143</v>
          </cell>
          <cell r="D52">
            <v>11.9</v>
          </cell>
          <cell r="E52">
            <v>6.745</v>
          </cell>
          <cell r="F52">
            <v>2.3</v>
          </cell>
          <cell r="G52">
            <v>5.21801170815</v>
          </cell>
          <cell r="H52">
            <v>1.19999999999999</v>
          </cell>
        </row>
        <row r="52">
          <cell r="J52">
            <v>10.71888</v>
          </cell>
          <cell r="K52">
            <v>0.896304</v>
          </cell>
          <cell r="L52">
            <v>8.5</v>
          </cell>
        </row>
        <row r="54">
          <cell r="C54">
            <v>52.5</v>
          </cell>
          <cell r="D54">
            <v>12.2</v>
          </cell>
          <cell r="E54">
            <v>6.82</v>
          </cell>
          <cell r="F54">
            <v>1.8</v>
          </cell>
          <cell r="G54">
            <v>10.07973068232</v>
          </cell>
          <cell r="H54">
            <v>1.19999999999999</v>
          </cell>
        </row>
        <row r="54">
          <cell r="J54">
            <v>10.13472</v>
          </cell>
          <cell r="K54">
            <v>0.932448</v>
          </cell>
          <cell r="L54">
            <v>16</v>
          </cell>
        </row>
        <row r="55">
          <cell r="C55">
            <v>20.4285714285714</v>
          </cell>
          <cell r="D55">
            <v>12.2</v>
          </cell>
          <cell r="E55">
            <v>6.81</v>
          </cell>
          <cell r="F55">
            <v>3.5</v>
          </cell>
          <cell r="G55">
            <v>10.98718560192</v>
          </cell>
          <cell r="H55">
            <v>2</v>
          </cell>
        </row>
        <row r="55">
          <cell r="J55">
            <v>10.71168</v>
          </cell>
          <cell r="K55">
            <v>0.954912</v>
          </cell>
          <cell r="L55">
            <v>19</v>
          </cell>
        </row>
        <row r="56">
          <cell r="C56">
            <v>78.3857142857143</v>
          </cell>
          <cell r="D56">
            <v>12.3</v>
          </cell>
          <cell r="E56">
            <v>6.665</v>
          </cell>
          <cell r="F56">
            <v>1.8</v>
          </cell>
          <cell r="G56">
            <v>4.87542664843333</v>
          </cell>
          <cell r="H56">
            <v>0.800000000000011</v>
          </cell>
        </row>
        <row r="56">
          <cell r="J56">
            <v>11.29584</v>
          </cell>
          <cell r="K56">
            <v>0.97464</v>
          </cell>
          <cell r="L56">
            <v>8</v>
          </cell>
        </row>
        <row r="57">
          <cell r="C57">
            <v>56.5428571428571</v>
          </cell>
          <cell r="D57">
            <v>12.25</v>
          </cell>
          <cell r="E57">
            <v>6.615</v>
          </cell>
          <cell r="F57">
            <v>2.1</v>
          </cell>
          <cell r="G57">
            <v>4.88981060373333</v>
          </cell>
          <cell r="H57">
            <v>1.20000000000002</v>
          </cell>
        </row>
        <row r="57">
          <cell r="J57">
            <v>14.20032</v>
          </cell>
          <cell r="K57">
            <v>1.073184</v>
          </cell>
          <cell r="L57">
            <v>14</v>
          </cell>
        </row>
        <row r="58">
          <cell r="C58">
            <v>115.742857142857</v>
          </cell>
          <cell r="D58">
            <v>12.4</v>
          </cell>
          <cell r="E58">
            <v>6.825</v>
          </cell>
          <cell r="F58">
            <v>1</v>
          </cell>
          <cell r="G58">
            <v>9.32834558666</v>
          </cell>
          <cell r="H58">
            <v>1</v>
          </cell>
        </row>
        <row r="58">
          <cell r="J58">
            <v>11.45568</v>
          </cell>
          <cell r="K58">
            <v>0.976368</v>
          </cell>
          <cell r="L58">
            <v>5.5</v>
          </cell>
        </row>
        <row r="59">
          <cell r="C59">
            <v>84.4285714285714</v>
          </cell>
          <cell r="D59">
            <v>12.1</v>
          </cell>
          <cell r="E59">
            <v>6.635</v>
          </cell>
          <cell r="F59">
            <v>1.4</v>
          </cell>
          <cell r="G59">
            <v>8.61746177582</v>
          </cell>
          <cell r="H59">
            <v>1.59999999999999</v>
          </cell>
        </row>
        <row r="59">
          <cell r="J59">
            <v>9.57504</v>
          </cell>
          <cell r="K59">
            <v>0.915264</v>
          </cell>
          <cell r="L59">
            <v>13</v>
          </cell>
        </row>
        <row r="60">
          <cell r="C60">
            <v>29.4428571428571</v>
          </cell>
          <cell r="D60">
            <v>12.2</v>
          </cell>
          <cell r="E60">
            <v>6.655</v>
          </cell>
          <cell r="F60">
            <v>3.5</v>
          </cell>
          <cell r="G60">
            <v>7.33898578421333</v>
          </cell>
          <cell r="H60">
            <v>2.40000000000001</v>
          </cell>
        </row>
        <row r="60">
          <cell r="J60">
            <v>14.7432</v>
          </cell>
          <cell r="K60">
            <v>1.090752</v>
          </cell>
          <cell r="L60">
            <v>13</v>
          </cell>
        </row>
        <row r="62">
          <cell r="C62">
            <v>34.4285714285714</v>
          </cell>
          <cell r="D62">
            <v>12.3</v>
          </cell>
          <cell r="E62">
            <v>6.82</v>
          </cell>
          <cell r="F62">
            <v>4.1</v>
          </cell>
          <cell r="G62">
            <v>7.913510499095</v>
          </cell>
          <cell r="H62">
            <v>2.80000000000001</v>
          </cell>
        </row>
        <row r="62">
          <cell r="J62">
            <v>11.47344</v>
          </cell>
          <cell r="K62">
            <v>0.974064</v>
          </cell>
          <cell r="L62">
            <v>6.5</v>
          </cell>
        </row>
        <row r="63">
          <cell r="C63">
            <v>29.4285714285714</v>
          </cell>
          <cell r="D63">
            <v>12.2</v>
          </cell>
          <cell r="E63">
            <v>6.815</v>
          </cell>
          <cell r="F63">
            <v>3.3</v>
          </cell>
          <cell r="G63">
            <v>7.54516569926</v>
          </cell>
          <cell r="H63">
            <v>3.59999999999999</v>
          </cell>
        </row>
        <row r="63">
          <cell r="J63">
            <v>10.13472</v>
          </cell>
          <cell r="K63">
            <v>0.933024</v>
          </cell>
          <cell r="L63">
            <v>2</v>
          </cell>
        </row>
      </sheetData>
      <sheetData sheetId="1">
        <row r="12">
          <cell r="B12">
            <v>44265</v>
          </cell>
        </row>
        <row r="12">
          <cell r="D12">
            <v>11.9</v>
          </cell>
          <cell r="E12">
            <v>7.45</v>
          </cell>
          <cell r="F12">
            <v>192.375</v>
          </cell>
          <cell r="G12">
            <v>70.09884957451</v>
          </cell>
          <cell r="H12">
            <v>173.333333333333</v>
          </cell>
        </row>
        <row r="12">
          <cell r="J12">
            <v>41.5092</v>
          </cell>
          <cell r="K12">
            <v>3.468</v>
          </cell>
          <cell r="L12">
            <v>200000</v>
          </cell>
        </row>
        <row r="13">
          <cell r="D13">
            <v>11.9</v>
          </cell>
          <cell r="E13">
            <v>7.265</v>
          </cell>
          <cell r="F13">
            <v>126.375</v>
          </cell>
          <cell r="G13">
            <v>90.80997851147</v>
          </cell>
          <cell r="H13">
            <v>113.333333333334</v>
          </cell>
        </row>
        <row r="13">
          <cell r="J13">
            <v>40.05</v>
          </cell>
          <cell r="K13">
            <v>3.16992</v>
          </cell>
          <cell r="L13">
            <v>140000</v>
          </cell>
        </row>
        <row r="14">
          <cell r="D14">
            <v>12.05</v>
          </cell>
          <cell r="E14">
            <v>7.485</v>
          </cell>
          <cell r="F14">
            <v>214.5</v>
          </cell>
          <cell r="G14">
            <v>76.14838921495</v>
          </cell>
          <cell r="H14">
            <v>193.333333333333</v>
          </cell>
        </row>
        <row r="14">
          <cell r="J14">
            <v>43.0008</v>
          </cell>
          <cell r="K14">
            <v>3.87168</v>
          </cell>
          <cell r="L14">
            <v>220000</v>
          </cell>
        </row>
        <row r="15">
          <cell r="D15">
            <v>12.2</v>
          </cell>
          <cell r="E15">
            <v>7.37</v>
          </cell>
          <cell r="F15">
            <v>164.25</v>
          </cell>
          <cell r="G15">
            <v>102.89222407886</v>
          </cell>
          <cell r="H15">
            <v>146.666666666667</v>
          </cell>
        </row>
        <row r="15">
          <cell r="J15">
            <v>36.9564</v>
          </cell>
          <cell r="K15">
            <v>4.14384</v>
          </cell>
          <cell r="L15">
            <v>160000</v>
          </cell>
        </row>
        <row r="16">
          <cell r="D16">
            <v>12.1</v>
          </cell>
          <cell r="E16">
            <v>7.27</v>
          </cell>
          <cell r="F16">
            <v>180.375</v>
          </cell>
          <cell r="G16">
            <v>130.56746642998</v>
          </cell>
          <cell r="H16">
            <v>163.333333333334</v>
          </cell>
        </row>
        <row r="16">
          <cell r="J16">
            <v>38.6004</v>
          </cell>
          <cell r="K16">
            <v>4.34472</v>
          </cell>
          <cell r="L16">
            <v>190000</v>
          </cell>
        </row>
        <row r="17">
          <cell r="D17">
            <v>12.15</v>
          </cell>
          <cell r="E17">
            <v>7.38</v>
          </cell>
          <cell r="F17">
            <v>177</v>
          </cell>
          <cell r="G17">
            <v>68.00717855803</v>
          </cell>
          <cell r="H17">
            <v>160</v>
          </cell>
        </row>
        <row r="17">
          <cell r="J17">
            <v>41.6736</v>
          </cell>
          <cell r="K17">
            <v>3.97272</v>
          </cell>
          <cell r="L17">
            <v>170000</v>
          </cell>
        </row>
        <row r="18">
          <cell r="D18">
            <v>12</v>
          </cell>
          <cell r="E18">
            <v>7.38</v>
          </cell>
          <cell r="F18">
            <v>166.125</v>
          </cell>
          <cell r="G18">
            <v>72.84417300419</v>
          </cell>
          <cell r="H18">
            <v>150</v>
          </cell>
        </row>
        <row r="18">
          <cell r="J18">
            <v>40.1028</v>
          </cell>
          <cell r="K18">
            <v>4.07304</v>
          </cell>
          <cell r="L18">
            <v>180000</v>
          </cell>
        </row>
        <row r="19">
          <cell r="D19">
            <v>12</v>
          </cell>
          <cell r="E19">
            <v>7.52</v>
          </cell>
          <cell r="F19">
            <v>170.1</v>
          </cell>
          <cell r="G19">
            <v>101.8170877714</v>
          </cell>
          <cell r="H19">
            <v>153.333333333334</v>
          </cell>
        </row>
        <row r="19">
          <cell r="J19">
            <v>38.178</v>
          </cell>
          <cell r="K19">
            <v>3.77136</v>
          </cell>
          <cell r="L19">
            <v>160000</v>
          </cell>
        </row>
        <row r="20">
          <cell r="D20">
            <v>12.1</v>
          </cell>
          <cell r="E20">
            <v>7.33</v>
          </cell>
          <cell r="F20">
            <v>184.2</v>
          </cell>
          <cell r="G20">
            <v>93.07296500222</v>
          </cell>
          <cell r="H20">
            <v>166.666666666667</v>
          </cell>
        </row>
        <row r="20">
          <cell r="J20">
            <v>40.2012</v>
          </cell>
          <cell r="K20">
            <v>4.00344</v>
          </cell>
          <cell r="L20">
            <v>190000</v>
          </cell>
        </row>
        <row r="21">
          <cell r="D21">
            <v>12.1</v>
          </cell>
          <cell r="E21">
            <v>7.41</v>
          </cell>
          <cell r="F21">
            <v>181.5</v>
          </cell>
          <cell r="G21">
            <v>119.50765090432</v>
          </cell>
          <cell r="H21">
            <v>163.333333333333</v>
          </cell>
        </row>
        <row r="21">
          <cell r="J21">
            <v>39.018</v>
          </cell>
          <cell r="K21">
            <v>4.17648</v>
          </cell>
          <cell r="L21">
            <v>210000</v>
          </cell>
        </row>
        <row r="22">
          <cell r="D22">
            <v>12</v>
          </cell>
          <cell r="E22">
            <v>7.53</v>
          </cell>
          <cell r="F22">
            <v>179.095</v>
          </cell>
          <cell r="G22">
            <v>78.05293775721</v>
          </cell>
          <cell r="H22">
            <v>160</v>
          </cell>
        </row>
        <row r="22">
          <cell r="J22">
            <v>39.5052</v>
          </cell>
          <cell r="K22">
            <v>4.23408</v>
          </cell>
          <cell r="L22">
            <v>190000</v>
          </cell>
        </row>
        <row r="24">
          <cell r="B24">
            <v>44267</v>
          </cell>
        </row>
        <row r="24">
          <cell r="D24">
            <v>12.2</v>
          </cell>
          <cell r="E24">
            <v>7.495</v>
          </cell>
          <cell r="F24">
            <v>176.25</v>
          </cell>
          <cell r="G24">
            <v>20.5624489188</v>
          </cell>
          <cell r="H24">
            <v>193.333333333333</v>
          </cell>
        </row>
        <row r="24">
          <cell r="J24">
            <v>36.5376</v>
          </cell>
          <cell r="K24">
            <v>3.64368</v>
          </cell>
          <cell r="L24">
            <v>220000</v>
          </cell>
        </row>
        <row r="25">
          <cell r="D25">
            <v>12.25</v>
          </cell>
          <cell r="E25">
            <v>7.46</v>
          </cell>
          <cell r="F25">
            <v>210.375</v>
          </cell>
          <cell r="G25">
            <v>19.6639967208</v>
          </cell>
          <cell r="H25">
            <v>230</v>
          </cell>
        </row>
        <row r="25">
          <cell r="J25">
            <v>44.3304</v>
          </cell>
          <cell r="K25">
            <v>4.45152</v>
          </cell>
          <cell r="L25">
            <v>220000</v>
          </cell>
        </row>
        <row r="26">
          <cell r="D26">
            <v>12.3</v>
          </cell>
          <cell r="E26">
            <v>7.51</v>
          </cell>
          <cell r="F26">
            <v>162.75</v>
          </cell>
          <cell r="G26">
            <v>26.953254117</v>
          </cell>
          <cell r="H26">
            <v>176.666666666667</v>
          </cell>
        </row>
        <row r="26">
          <cell r="J26">
            <v>39.444</v>
          </cell>
          <cell r="K26">
            <v>3.94608</v>
          </cell>
          <cell r="L26">
            <v>180000</v>
          </cell>
        </row>
        <row r="27">
          <cell r="D27">
            <v>12.2</v>
          </cell>
          <cell r="E27">
            <v>7.535</v>
          </cell>
          <cell r="F27">
            <v>184.5</v>
          </cell>
          <cell r="G27">
            <v>28.3956736754</v>
          </cell>
          <cell r="H27">
            <v>200</v>
          </cell>
        </row>
        <row r="27">
          <cell r="J27">
            <v>42.2916</v>
          </cell>
          <cell r="K27">
            <v>4.2864</v>
          </cell>
          <cell r="L27">
            <v>210000</v>
          </cell>
        </row>
        <row r="28">
          <cell r="D28">
            <v>12.2</v>
          </cell>
          <cell r="E28">
            <v>7.26</v>
          </cell>
          <cell r="F28">
            <v>150.375</v>
          </cell>
          <cell r="G28">
            <v>30.659118435</v>
          </cell>
          <cell r="H28">
            <v>163.333333333334</v>
          </cell>
        </row>
        <row r="28">
          <cell r="J28">
            <v>43.8948</v>
          </cell>
          <cell r="K28">
            <v>4.34592</v>
          </cell>
          <cell r="L28">
            <v>170000</v>
          </cell>
        </row>
        <row r="29">
          <cell r="D29">
            <v>11.75</v>
          </cell>
          <cell r="E29">
            <v>7.305</v>
          </cell>
          <cell r="F29">
            <v>105.9</v>
          </cell>
          <cell r="G29">
            <v>22.3284982006</v>
          </cell>
          <cell r="H29">
            <v>113.333333333334</v>
          </cell>
        </row>
        <row r="29">
          <cell r="J29">
            <v>37.0632</v>
          </cell>
          <cell r="K29">
            <v>3.74568</v>
          </cell>
          <cell r="L29">
            <v>140000</v>
          </cell>
        </row>
        <row r="30">
          <cell r="D30">
            <v>11.95</v>
          </cell>
          <cell r="E30">
            <v>7.32</v>
          </cell>
          <cell r="F30">
            <v>165</v>
          </cell>
          <cell r="G30">
            <v>21.8672097988</v>
          </cell>
          <cell r="H30">
            <v>180</v>
          </cell>
        </row>
        <row r="30">
          <cell r="J30">
            <v>39.402</v>
          </cell>
          <cell r="K30">
            <v>4.02408</v>
          </cell>
          <cell r="L30">
            <v>190000</v>
          </cell>
        </row>
        <row r="32">
          <cell r="D32">
            <v>12.2</v>
          </cell>
          <cell r="E32">
            <v>7.45</v>
          </cell>
          <cell r="F32">
            <v>160.5</v>
          </cell>
          <cell r="G32">
            <v>32.1324766484</v>
          </cell>
          <cell r="H32">
            <v>173.333333333333</v>
          </cell>
        </row>
        <row r="32">
          <cell r="J32">
            <v>43.9344</v>
          </cell>
          <cell r="K32">
            <v>4.36704</v>
          </cell>
          <cell r="L32">
            <v>190000</v>
          </cell>
        </row>
        <row r="33">
          <cell r="D33">
            <v>12.3</v>
          </cell>
          <cell r="E33">
            <v>7.455</v>
          </cell>
          <cell r="F33">
            <v>175.125</v>
          </cell>
          <cell r="G33">
            <v>38.3906949252</v>
          </cell>
          <cell r="H33">
            <v>190</v>
          </cell>
        </row>
        <row r="33">
          <cell r="J33">
            <v>40.2624</v>
          </cell>
          <cell r="K33">
            <v>4.08576</v>
          </cell>
          <cell r="L33">
            <v>180000</v>
          </cell>
        </row>
        <row r="42">
          <cell r="C42">
            <v>156.885714285714</v>
          </cell>
          <cell r="D42">
            <v>12.5</v>
          </cell>
          <cell r="E42">
            <v>6.655</v>
          </cell>
          <cell r="F42">
            <v>2.7</v>
          </cell>
          <cell r="G42">
            <v>5.05096493628</v>
          </cell>
          <cell r="H42">
            <v>2.20000000000002</v>
          </cell>
        </row>
        <row r="42">
          <cell r="J42">
            <v>9.7824</v>
          </cell>
          <cell r="K42">
            <v>0.974592</v>
          </cell>
          <cell r="L42">
            <v>13</v>
          </cell>
        </row>
        <row r="43">
          <cell r="C43">
            <v>27.4285714285714</v>
          </cell>
          <cell r="D43">
            <v>12.6</v>
          </cell>
          <cell r="E43">
            <v>6.66</v>
          </cell>
          <cell r="F43">
            <v>1.5</v>
          </cell>
          <cell r="G43">
            <v>5.60989696572</v>
          </cell>
          <cell r="H43">
            <v>1.40000000000001</v>
          </cell>
        </row>
        <row r="43">
          <cell r="J43">
            <v>10.01568</v>
          </cell>
          <cell r="K43">
            <v>0.935808</v>
          </cell>
          <cell r="L43">
            <v>5.5</v>
          </cell>
        </row>
        <row r="44">
          <cell r="C44">
            <v>340.2</v>
          </cell>
          <cell r="D44">
            <v>12.75</v>
          </cell>
          <cell r="E44">
            <v>6.865</v>
          </cell>
          <cell r="F44">
            <v>2</v>
          </cell>
          <cell r="G44">
            <v>9.75373662215667</v>
          </cell>
          <cell r="H44">
            <v>2</v>
          </cell>
        </row>
        <row r="44">
          <cell r="J44">
            <v>10.1904</v>
          </cell>
          <cell r="K44">
            <v>1.029312</v>
          </cell>
          <cell r="L44">
            <v>7.5</v>
          </cell>
        </row>
        <row r="45">
          <cell r="C45">
            <v>59.8428571428571</v>
          </cell>
          <cell r="D45">
            <v>12.6</v>
          </cell>
          <cell r="E45">
            <v>6.725</v>
          </cell>
          <cell r="F45">
            <v>1.8</v>
          </cell>
          <cell r="G45">
            <v>23.10760986411</v>
          </cell>
          <cell r="H45">
            <v>1</v>
          </cell>
        </row>
        <row r="45">
          <cell r="J45">
            <v>9.84096</v>
          </cell>
          <cell r="K45">
            <v>1.074144</v>
          </cell>
          <cell r="L45">
            <v>15</v>
          </cell>
        </row>
        <row r="46">
          <cell r="C46">
            <v>51.8</v>
          </cell>
          <cell r="D46">
            <v>12.7</v>
          </cell>
          <cell r="E46">
            <v>6.615</v>
          </cell>
          <cell r="F46">
            <v>1.2</v>
          </cell>
          <cell r="G46">
            <v>23.20788622711</v>
          </cell>
          <cell r="H46">
            <v>2.79999999999998</v>
          </cell>
        </row>
        <row r="46">
          <cell r="J46">
            <v>9.62496</v>
          </cell>
          <cell r="K46">
            <v>0.95496</v>
          </cell>
          <cell r="L46">
            <v>18</v>
          </cell>
        </row>
        <row r="47">
          <cell r="C47">
            <v>39.7571428571429</v>
          </cell>
          <cell r="D47">
            <v>12.6</v>
          </cell>
          <cell r="E47">
            <v>6.715</v>
          </cell>
          <cell r="F47">
            <v>1.9</v>
          </cell>
          <cell r="G47">
            <v>20.45647527174</v>
          </cell>
          <cell r="H47">
            <v>3</v>
          </cell>
        </row>
        <row r="47">
          <cell r="J47">
            <v>10.07472</v>
          </cell>
          <cell r="K47">
            <v>0.941136</v>
          </cell>
          <cell r="L47">
            <v>17</v>
          </cell>
        </row>
        <row r="48">
          <cell r="C48">
            <v>18.4285714285714</v>
          </cell>
          <cell r="D48">
            <v>12.8</v>
          </cell>
          <cell r="E48">
            <v>6.855</v>
          </cell>
          <cell r="F48">
            <v>2.9</v>
          </cell>
          <cell r="G48">
            <v>10.3791874681767</v>
          </cell>
          <cell r="H48">
            <v>2.20000000000002</v>
          </cell>
        </row>
        <row r="48">
          <cell r="J48">
            <v>11.53344</v>
          </cell>
          <cell r="K48">
            <v>1.054176</v>
          </cell>
          <cell r="L48">
            <v>2.5</v>
          </cell>
        </row>
        <row r="49">
          <cell r="C49">
            <v>11</v>
          </cell>
          <cell r="D49">
            <v>12.8</v>
          </cell>
          <cell r="E49">
            <v>6.65</v>
          </cell>
          <cell r="F49">
            <v>3.4</v>
          </cell>
          <cell r="G49">
            <v>9.48460103543667</v>
          </cell>
          <cell r="H49">
            <v>3.39999999999998</v>
          </cell>
        </row>
        <row r="49">
          <cell r="J49">
            <v>10.83312</v>
          </cell>
          <cell r="K49">
            <v>0.995088</v>
          </cell>
          <cell r="L49">
            <v>5.5</v>
          </cell>
        </row>
        <row r="50">
          <cell r="C50">
            <v>27.1428571428571</v>
          </cell>
          <cell r="D50">
            <v>12.9</v>
          </cell>
          <cell r="E50">
            <v>6.63</v>
          </cell>
          <cell r="F50">
            <v>4.8</v>
          </cell>
          <cell r="G50">
            <v>10.266795208835</v>
          </cell>
          <cell r="H50">
            <v>4.20000000000002</v>
          </cell>
        </row>
        <row r="50">
          <cell r="J50">
            <v>10.1736</v>
          </cell>
          <cell r="K50">
            <v>1.10112</v>
          </cell>
          <cell r="L50">
            <v>8.5</v>
          </cell>
        </row>
        <row r="51">
          <cell r="C51">
            <v>18.4285714285714</v>
          </cell>
          <cell r="D51">
            <v>12.8</v>
          </cell>
          <cell r="E51">
            <v>6.68</v>
          </cell>
          <cell r="F51">
            <v>2.3</v>
          </cell>
          <cell r="G51">
            <v>10.16903732205</v>
          </cell>
          <cell r="H51">
            <v>1.79999999999998</v>
          </cell>
        </row>
        <row r="51">
          <cell r="J51">
            <v>9.7824</v>
          </cell>
          <cell r="K51">
            <v>0.994512</v>
          </cell>
          <cell r="L51">
            <v>6.5</v>
          </cell>
        </row>
        <row r="52">
          <cell r="C52">
            <v>18.8571428571429</v>
          </cell>
          <cell r="D52">
            <v>12.8</v>
          </cell>
          <cell r="E52">
            <v>6.705</v>
          </cell>
          <cell r="F52">
            <v>2</v>
          </cell>
          <cell r="G52">
            <v>9.38525611878</v>
          </cell>
          <cell r="H52">
            <v>2</v>
          </cell>
        </row>
        <row r="52">
          <cell r="J52">
            <v>11.47968</v>
          </cell>
          <cell r="K52">
            <v>1.113072</v>
          </cell>
          <cell r="L52">
            <v>1.5</v>
          </cell>
        </row>
        <row r="54">
          <cell r="C54">
            <v>55.0142857142857</v>
          </cell>
          <cell r="D54">
            <v>12.9</v>
          </cell>
          <cell r="E54">
            <v>6.755</v>
          </cell>
          <cell r="F54">
            <v>2.8</v>
          </cell>
          <cell r="G54">
            <v>7.32418478869333</v>
          </cell>
          <cell r="H54">
            <v>1.80000000000001</v>
          </cell>
        </row>
        <row r="54">
          <cell r="J54">
            <v>9.49872</v>
          </cell>
          <cell r="K54">
            <v>0.935952</v>
          </cell>
          <cell r="L54">
            <v>22</v>
          </cell>
        </row>
        <row r="55">
          <cell r="C55">
            <v>16.5714285714286</v>
          </cell>
          <cell r="D55">
            <v>12.85</v>
          </cell>
          <cell r="E55">
            <v>6.615</v>
          </cell>
          <cell r="F55">
            <v>4</v>
          </cell>
          <cell r="G55">
            <v>7.33108431125333</v>
          </cell>
          <cell r="H55">
            <v>2.59999999999999</v>
          </cell>
        </row>
        <row r="55">
          <cell r="J55">
            <v>12.86448</v>
          </cell>
          <cell r="K55">
            <v>1.05168</v>
          </cell>
          <cell r="L55">
            <v>12</v>
          </cell>
        </row>
        <row r="56">
          <cell r="C56">
            <v>78.8714285714286</v>
          </cell>
          <cell r="D56">
            <v>13</v>
          </cell>
          <cell r="E56">
            <v>6.905</v>
          </cell>
          <cell r="F56">
            <v>1.7</v>
          </cell>
          <cell r="G56">
            <v>7.65033096970667</v>
          </cell>
          <cell r="H56">
            <v>1</v>
          </cell>
        </row>
        <row r="56">
          <cell r="J56">
            <v>15.7776</v>
          </cell>
          <cell r="K56">
            <v>1.158912</v>
          </cell>
          <cell r="L56">
            <v>12</v>
          </cell>
        </row>
        <row r="57">
          <cell r="C57">
            <v>57.0428571428571</v>
          </cell>
          <cell r="D57">
            <v>13.1</v>
          </cell>
          <cell r="E57">
            <v>6.745</v>
          </cell>
          <cell r="F57">
            <v>2.2</v>
          </cell>
          <cell r="G57">
            <v>7.37246091232</v>
          </cell>
          <cell r="H57">
            <v>1.79999999999998</v>
          </cell>
        </row>
        <row r="57">
          <cell r="J57">
            <v>11.82384</v>
          </cell>
          <cell r="K57">
            <v>1.019184</v>
          </cell>
          <cell r="L57">
            <v>17</v>
          </cell>
        </row>
        <row r="58">
          <cell r="C58">
            <v>107.971428571429</v>
          </cell>
          <cell r="D58">
            <v>12.9</v>
          </cell>
          <cell r="E58">
            <v>6.985</v>
          </cell>
          <cell r="F58">
            <v>1.4</v>
          </cell>
          <cell r="G58">
            <v>7.07042199168</v>
          </cell>
          <cell r="H58">
            <v>2.19999999999999</v>
          </cell>
        </row>
        <row r="58">
          <cell r="J58">
            <v>14.61504</v>
          </cell>
          <cell r="K58">
            <v>1.116816</v>
          </cell>
          <cell r="L58">
            <v>9</v>
          </cell>
        </row>
        <row r="59">
          <cell r="C59">
            <v>49.6571428571429</v>
          </cell>
          <cell r="D59">
            <v>12.75</v>
          </cell>
          <cell r="E59">
            <v>6.92</v>
          </cell>
          <cell r="F59">
            <v>1</v>
          </cell>
          <cell r="G59">
            <v>7.31096070378667</v>
          </cell>
          <cell r="H59">
            <v>1</v>
          </cell>
        </row>
        <row r="59">
          <cell r="J59">
            <v>9.4416</v>
          </cell>
          <cell r="K59">
            <v>0.93264</v>
          </cell>
          <cell r="L59">
            <v>3.5</v>
          </cell>
        </row>
        <row r="60">
          <cell r="C60">
            <v>23.0285714285714</v>
          </cell>
          <cell r="D60">
            <v>12.75</v>
          </cell>
          <cell r="E60">
            <v>6.865</v>
          </cell>
          <cell r="F60">
            <v>4.7</v>
          </cell>
          <cell r="G60">
            <v>7.47026575146667</v>
          </cell>
          <cell r="H60">
            <v>2</v>
          </cell>
        </row>
        <row r="60">
          <cell r="J60">
            <v>15.2328</v>
          </cell>
          <cell r="K60">
            <v>1.137696</v>
          </cell>
          <cell r="L60">
            <v>15</v>
          </cell>
        </row>
        <row r="62">
          <cell r="C62">
            <v>32.8571428571429</v>
          </cell>
          <cell r="D62">
            <v>13</v>
          </cell>
          <cell r="E62">
            <v>6.68</v>
          </cell>
          <cell r="F62">
            <v>3.7</v>
          </cell>
          <cell r="G62">
            <v>5.27671040042667</v>
          </cell>
          <cell r="H62">
            <v>3</v>
          </cell>
        </row>
        <row r="62">
          <cell r="J62">
            <v>14.60448</v>
          </cell>
          <cell r="K62">
            <v>1.112016</v>
          </cell>
          <cell r="L62">
            <v>4</v>
          </cell>
        </row>
        <row r="63">
          <cell r="C63">
            <v>21.4285714285714</v>
          </cell>
          <cell r="D63">
            <v>12.95</v>
          </cell>
          <cell r="E63">
            <v>6.855</v>
          </cell>
          <cell r="F63">
            <v>3</v>
          </cell>
          <cell r="G63">
            <v>5.55517595232</v>
          </cell>
          <cell r="H63">
            <v>3.19999999999999</v>
          </cell>
        </row>
        <row r="63">
          <cell r="J63">
            <v>13.45152</v>
          </cell>
          <cell r="K63">
            <v>1.077888</v>
          </cell>
          <cell r="L63">
            <v>8.5</v>
          </cell>
        </row>
      </sheetData>
      <sheetData sheetId="2">
        <row r="12">
          <cell r="B12">
            <v>44272</v>
          </cell>
        </row>
        <row r="12">
          <cell r="D12">
            <v>13.7</v>
          </cell>
          <cell r="E12">
            <v>7.29</v>
          </cell>
          <cell r="F12">
            <v>181.5</v>
          </cell>
          <cell r="G12">
            <v>126.6930969085</v>
          </cell>
          <cell r="H12">
            <v>196.666666666666</v>
          </cell>
        </row>
        <row r="12">
          <cell r="J12">
            <v>36.24</v>
          </cell>
          <cell r="K12">
            <v>5.16864</v>
          </cell>
          <cell r="L12">
            <v>240000</v>
          </cell>
        </row>
        <row r="13">
          <cell r="D13">
            <v>13.6</v>
          </cell>
          <cell r="E13">
            <v>7.535</v>
          </cell>
          <cell r="F13">
            <v>108.75</v>
          </cell>
          <cell r="G13">
            <v>85.35691935202</v>
          </cell>
          <cell r="H13">
            <v>116.666666666667</v>
          </cell>
        </row>
        <row r="13">
          <cell r="J13">
            <v>38.6868</v>
          </cell>
          <cell r="K13">
            <v>4.36368</v>
          </cell>
          <cell r="L13">
            <v>150000</v>
          </cell>
        </row>
        <row r="14">
          <cell r="D14">
            <v>13.55</v>
          </cell>
          <cell r="E14">
            <v>7.335</v>
          </cell>
          <cell r="F14">
            <v>192.75</v>
          </cell>
          <cell r="G14">
            <v>95.56524874803</v>
          </cell>
          <cell r="H14">
            <v>210</v>
          </cell>
        </row>
        <row r="14">
          <cell r="J14">
            <v>38.598</v>
          </cell>
          <cell r="K14">
            <v>4.54704</v>
          </cell>
          <cell r="L14">
            <v>220000</v>
          </cell>
        </row>
        <row r="15">
          <cell r="D15">
            <v>13.55</v>
          </cell>
          <cell r="E15">
            <v>7.44</v>
          </cell>
          <cell r="F15">
            <v>188.25</v>
          </cell>
          <cell r="G15">
            <v>93.82678080773</v>
          </cell>
          <cell r="H15">
            <v>206.666666666666</v>
          </cell>
        </row>
        <row r="15">
          <cell r="J15">
            <v>41.6076</v>
          </cell>
          <cell r="K15">
            <v>4.02192</v>
          </cell>
          <cell r="L15">
            <v>230000</v>
          </cell>
        </row>
        <row r="16">
          <cell r="D16">
            <v>13.65</v>
          </cell>
          <cell r="E16">
            <v>7.27</v>
          </cell>
          <cell r="F16">
            <v>162.75</v>
          </cell>
          <cell r="G16">
            <v>102.25650922017</v>
          </cell>
          <cell r="H16">
            <v>176.666666666667</v>
          </cell>
        </row>
        <row r="16">
          <cell r="J16">
            <v>38.6868</v>
          </cell>
          <cell r="K16">
            <v>3.54624</v>
          </cell>
          <cell r="L16">
            <v>180000</v>
          </cell>
        </row>
        <row r="17">
          <cell r="D17">
            <v>13.55</v>
          </cell>
          <cell r="E17">
            <v>7.555</v>
          </cell>
          <cell r="F17">
            <v>181.2</v>
          </cell>
          <cell r="G17">
            <v>102.58309055915</v>
          </cell>
          <cell r="H17">
            <v>196.666666666666</v>
          </cell>
        </row>
        <row r="17">
          <cell r="J17">
            <v>40.596</v>
          </cell>
          <cell r="K17">
            <v>3.74976</v>
          </cell>
          <cell r="L17">
            <v>180000</v>
          </cell>
        </row>
        <row r="18">
          <cell r="D18">
            <v>13.65</v>
          </cell>
          <cell r="E18">
            <v>7.245</v>
          </cell>
          <cell r="F18">
            <v>154.875</v>
          </cell>
          <cell r="G18">
            <v>103.70969922929</v>
          </cell>
          <cell r="H18">
            <v>170</v>
          </cell>
        </row>
        <row r="18">
          <cell r="J18">
            <v>43.0824</v>
          </cell>
          <cell r="K18">
            <v>4.28112</v>
          </cell>
          <cell r="L18">
            <v>180000</v>
          </cell>
        </row>
        <row r="19">
          <cell r="D19">
            <v>13.55</v>
          </cell>
          <cell r="E19">
            <v>7.295</v>
          </cell>
          <cell r="F19">
            <v>192.3</v>
          </cell>
          <cell r="G19">
            <v>84.99018342926</v>
          </cell>
          <cell r="H19">
            <v>210</v>
          </cell>
        </row>
        <row r="19">
          <cell r="J19">
            <v>38.6844</v>
          </cell>
          <cell r="K19">
            <v>4.07856</v>
          </cell>
          <cell r="L19">
            <v>220000</v>
          </cell>
        </row>
        <row r="20">
          <cell r="D20">
            <v>13.65</v>
          </cell>
          <cell r="E20">
            <v>7.46</v>
          </cell>
          <cell r="F20">
            <v>170.1</v>
          </cell>
          <cell r="G20">
            <v>81.59117775078</v>
          </cell>
          <cell r="H20">
            <v>186.666666666667</v>
          </cell>
        </row>
        <row r="20">
          <cell r="J20">
            <v>43.0656</v>
          </cell>
          <cell r="K20">
            <v>4.02192</v>
          </cell>
          <cell r="L20">
            <v>190000</v>
          </cell>
        </row>
        <row r="21">
          <cell r="D21">
            <v>13.45</v>
          </cell>
          <cell r="E21">
            <v>7.52</v>
          </cell>
          <cell r="F21">
            <v>163.5</v>
          </cell>
          <cell r="G21">
            <v>107.95192556685</v>
          </cell>
          <cell r="H21">
            <v>176.666666666667</v>
          </cell>
        </row>
        <row r="21">
          <cell r="J21">
            <v>41.6076</v>
          </cell>
          <cell r="K21">
            <v>3.74976</v>
          </cell>
          <cell r="L21">
            <v>170000</v>
          </cell>
        </row>
        <row r="22">
          <cell r="D22">
            <v>13.5</v>
          </cell>
          <cell r="E22">
            <v>7.25</v>
          </cell>
          <cell r="F22">
            <v>187.74875</v>
          </cell>
          <cell r="G22">
            <v>105.02654508202</v>
          </cell>
          <cell r="H22">
            <v>203.333333333334</v>
          </cell>
        </row>
        <row r="22">
          <cell r="J22">
            <v>40.1496</v>
          </cell>
          <cell r="K22">
            <v>4.36368</v>
          </cell>
          <cell r="L22">
            <v>230000</v>
          </cell>
        </row>
        <row r="24">
          <cell r="B24">
            <v>44274</v>
          </cell>
        </row>
        <row r="24">
          <cell r="D24">
            <v>13.75</v>
          </cell>
          <cell r="E24">
            <v>7.315</v>
          </cell>
          <cell r="F24">
            <v>192.75</v>
          </cell>
          <cell r="G24">
            <v>66.46003849962</v>
          </cell>
          <cell r="H24">
            <v>170</v>
          </cell>
        </row>
        <row r="24">
          <cell r="J24">
            <v>38.67</v>
          </cell>
          <cell r="K24">
            <v>4.15248</v>
          </cell>
          <cell r="L24">
            <v>240000</v>
          </cell>
        </row>
        <row r="25">
          <cell r="D25">
            <v>13.8</v>
          </cell>
          <cell r="E25">
            <v>7.455</v>
          </cell>
          <cell r="F25">
            <v>173.25</v>
          </cell>
          <cell r="G25">
            <v>64.8258370775</v>
          </cell>
          <cell r="H25">
            <v>153.333333333333</v>
          </cell>
        </row>
        <row r="25">
          <cell r="J25">
            <v>40.1268</v>
          </cell>
          <cell r="K25">
            <v>3.92304</v>
          </cell>
          <cell r="L25">
            <v>180000</v>
          </cell>
        </row>
        <row r="26">
          <cell r="D26">
            <v>13.7</v>
          </cell>
          <cell r="E26">
            <v>7.245</v>
          </cell>
          <cell r="F26">
            <v>188.625</v>
          </cell>
          <cell r="G26">
            <v>69.96474994368</v>
          </cell>
          <cell r="H26">
            <v>166.666666666667</v>
          </cell>
        </row>
        <row r="26">
          <cell r="J26">
            <v>41.5764</v>
          </cell>
          <cell r="K26">
            <v>3.98184</v>
          </cell>
          <cell r="L26">
            <v>170000</v>
          </cell>
        </row>
        <row r="27">
          <cell r="D27">
            <v>13.7</v>
          </cell>
          <cell r="E27">
            <v>7.265</v>
          </cell>
          <cell r="F27">
            <v>190.5</v>
          </cell>
          <cell r="G27">
            <v>71.07349287226</v>
          </cell>
          <cell r="H27">
            <v>170</v>
          </cell>
        </row>
        <row r="27">
          <cell r="J27">
            <v>38.826</v>
          </cell>
          <cell r="K27">
            <v>3.78168</v>
          </cell>
          <cell r="L27">
            <v>190000</v>
          </cell>
        </row>
        <row r="28">
          <cell r="D28">
            <v>13.8</v>
          </cell>
          <cell r="E28">
            <v>7.23</v>
          </cell>
          <cell r="F28">
            <v>198</v>
          </cell>
          <cell r="G28">
            <v>74.68668553649</v>
          </cell>
          <cell r="H28">
            <v>176.666666666667</v>
          </cell>
        </row>
        <row r="28">
          <cell r="J28">
            <v>37.6872</v>
          </cell>
          <cell r="K28">
            <v>4.05288</v>
          </cell>
          <cell r="L28">
            <v>220000</v>
          </cell>
        </row>
        <row r="29">
          <cell r="D29">
            <v>13.55</v>
          </cell>
          <cell r="E29">
            <v>7.265</v>
          </cell>
          <cell r="F29">
            <v>121.8</v>
          </cell>
          <cell r="G29">
            <v>66.3285372587</v>
          </cell>
          <cell r="H29">
            <v>106.666666666667</v>
          </cell>
        </row>
        <row r="29">
          <cell r="J29">
            <v>38.6784</v>
          </cell>
          <cell r="K29">
            <v>4.15344</v>
          </cell>
          <cell r="L29">
            <v>110000</v>
          </cell>
        </row>
        <row r="30">
          <cell r="D30">
            <v>13.6</v>
          </cell>
          <cell r="E30">
            <v>7.565</v>
          </cell>
          <cell r="F30">
            <v>177</v>
          </cell>
          <cell r="G30">
            <v>78.57031385646</v>
          </cell>
          <cell r="H30">
            <v>156.666666666666</v>
          </cell>
        </row>
        <row r="30">
          <cell r="J30">
            <v>38.7264</v>
          </cell>
          <cell r="K30">
            <v>4.01304</v>
          </cell>
          <cell r="L30">
            <v>180000</v>
          </cell>
        </row>
        <row r="32">
          <cell r="D32">
            <v>13.7</v>
          </cell>
          <cell r="E32">
            <v>7.265</v>
          </cell>
          <cell r="F32">
            <v>142.5</v>
          </cell>
          <cell r="G32">
            <v>75.99321549452</v>
          </cell>
          <cell r="H32">
            <v>126.666666666667</v>
          </cell>
        </row>
        <row r="32">
          <cell r="J32">
            <v>38.094</v>
          </cell>
          <cell r="K32">
            <v>3.78168</v>
          </cell>
          <cell r="L32">
            <v>170000</v>
          </cell>
        </row>
        <row r="33">
          <cell r="D33">
            <v>13.7</v>
          </cell>
          <cell r="E33">
            <v>7.425</v>
          </cell>
          <cell r="F33">
            <v>186.75</v>
          </cell>
          <cell r="G33">
            <v>87.79563014373</v>
          </cell>
          <cell r="H33">
            <v>166.666666666667</v>
          </cell>
        </row>
        <row r="33">
          <cell r="J33">
            <v>40.1208</v>
          </cell>
          <cell r="K33">
            <v>3.69192</v>
          </cell>
          <cell r="L33">
            <v>230000</v>
          </cell>
        </row>
        <row r="42">
          <cell r="C42">
            <v>155.4</v>
          </cell>
          <cell r="D42">
            <v>14.2</v>
          </cell>
          <cell r="E42">
            <v>6.92</v>
          </cell>
          <cell r="F42">
            <v>2.5</v>
          </cell>
          <cell r="G42">
            <v>7.36467415823333</v>
          </cell>
          <cell r="H42">
            <v>2.80000000000001</v>
          </cell>
        </row>
        <row r="42">
          <cell r="J42">
            <v>9.57168</v>
          </cell>
          <cell r="K42">
            <v>0.84504</v>
          </cell>
          <cell r="L42">
            <v>20</v>
          </cell>
        </row>
        <row r="43">
          <cell r="C43">
            <v>22.5714285714286</v>
          </cell>
          <cell r="D43">
            <v>14.05</v>
          </cell>
          <cell r="E43">
            <v>6.66</v>
          </cell>
          <cell r="F43">
            <v>1.9</v>
          </cell>
          <cell r="G43">
            <v>7.41850709765</v>
          </cell>
          <cell r="H43">
            <v>2</v>
          </cell>
        </row>
        <row r="43">
          <cell r="J43">
            <v>9.62496</v>
          </cell>
          <cell r="K43">
            <v>0.885936</v>
          </cell>
          <cell r="L43">
            <v>11</v>
          </cell>
        </row>
        <row r="44">
          <cell r="C44">
            <v>317</v>
          </cell>
          <cell r="D44">
            <v>14.15</v>
          </cell>
          <cell r="E44">
            <v>6.765</v>
          </cell>
          <cell r="F44">
            <v>2.8</v>
          </cell>
          <cell r="G44">
            <v>9.82345121896667</v>
          </cell>
          <cell r="H44">
            <v>3</v>
          </cell>
        </row>
        <row r="44">
          <cell r="J44">
            <v>10.20624</v>
          </cell>
          <cell r="K44">
            <v>0.865488</v>
          </cell>
          <cell r="L44">
            <v>11</v>
          </cell>
        </row>
        <row r="45">
          <cell r="C45">
            <v>62.0142857142857</v>
          </cell>
          <cell r="D45">
            <v>14.3</v>
          </cell>
          <cell r="E45">
            <v>6.75</v>
          </cell>
          <cell r="F45">
            <v>1.4</v>
          </cell>
          <cell r="G45">
            <v>6.34411439952</v>
          </cell>
          <cell r="H45">
            <v>1.39999999999998</v>
          </cell>
        </row>
        <row r="45">
          <cell r="J45">
            <v>10.28976</v>
          </cell>
          <cell r="K45">
            <v>1.105392</v>
          </cell>
          <cell r="L45">
            <v>7</v>
          </cell>
        </row>
        <row r="46">
          <cell r="C46">
            <v>49.2285714285714</v>
          </cell>
          <cell r="D46">
            <v>14.2</v>
          </cell>
          <cell r="E46">
            <v>6.855</v>
          </cell>
          <cell r="F46">
            <v>2.6</v>
          </cell>
          <cell r="G46">
            <v>7.26170243181667</v>
          </cell>
          <cell r="H46">
            <v>2.19999999999999</v>
          </cell>
        </row>
        <row r="46">
          <cell r="J46">
            <v>11.03232</v>
          </cell>
          <cell r="K46">
            <v>0.992976</v>
          </cell>
          <cell r="L46">
            <v>16</v>
          </cell>
        </row>
        <row r="47">
          <cell r="C47">
            <v>37.2142857142857</v>
          </cell>
          <cell r="D47">
            <v>14.35</v>
          </cell>
          <cell r="E47">
            <v>6.955</v>
          </cell>
          <cell r="F47">
            <v>0.99</v>
          </cell>
          <cell r="G47">
            <v>5.03463672441667</v>
          </cell>
          <cell r="H47">
            <v>3.19999999999999</v>
          </cell>
        </row>
        <row r="47">
          <cell r="J47">
            <v>9.62496</v>
          </cell>
          <cell r="K47">
            <v>0.96768</v>
          </cell>
          <cell r="L47">
            <v>9.5</v>
          </cell>
        </row>
        <row r="48">
          <cell r="C48">
            <v>16.4285714285714</v>
          </cell>
          <cell r="D48">
            <v>14.15</v>
          </cell>
          <cell r="E48">
            <v>6.84</v>
          </cell>
          <cell r="F48">
            <v>2.4</v>
          </cell>
          <cell r="G48">
            <v>6.48130604008</v>
          </cell>
          <cell r="H48">
            <v>4</v>
          </cell>
        </row>
        <row r="48">
          <cell r="J48">
            <v>12.5496</v>
          </cell>
          <cell r="K48">
            <v>0.905808</v>
          </cell>
          <cell r="L48">
            <v>9</v>
          </cell>
        </row>
        <row r="49">
          <cell r="C49">
            <v>11.7142857142857</v>
          </cell>
          <cell r="D49">
            <v>14.2</v>
          </cell>
          <cell r="E49">
            <v>6.82</v>
          </cell>
          <cell r="F49">
            <v>2.9</v>
          </cell>
          <cell r="G49">
            <v>9.89871745856667</v>
          </cell>
          <cell r="H49">
            <v>3.20000000000002</v>
          </cell>
        </row>
        <row r="49">
          <cell r="J49">
            <v>9.62496</v>
          </cell>
          <cell r="K49">
            <v>0.946656</v>
          </cell>
          <cell r="L49">
            <v>7</v>
          </cell>
        </row>
        <row r="50">
          <cell r="C50">
            <v>24.1428571428571</v>
          </cell>
          <cell r="D50">
            <v>14.1</v>
          </cell>
          <cell r="E50">
            <v>6.645</v>
          </cell>
          <cell r="F50">
            <v>3.2</v>
          </cell>
          <cell r="G50">
            <v>7.082136915485</v>
          </cell>
          <cell r="H50">
            <v>4.79999999999998</v>
          </cell>
        </row>
        <row r="50">
          <cell r="J50">
            <v>10.38864</v>
          </cell>
          <cell r="K50">
            <v>0.84504</v>
          </cell>
          <cell r="L50">
            <v>11</v>
          </cell>
        </row>
        <row r="51">
          <cell r="C51">
            <v>18.4285714285714</v>
          </cell>
          <cell r="D51">
            <v>14.4</v>
          </cell>
          <cell r="E51">
            <v>6.86</v>
          </cell>
          <cell r="F51">
            <v>1.9</v>
          </cell>
          <cell r="G51">
            <v>5.77998822771667</v>
          </cell>
          <cell r="H51">
            <v>1.59999999999999</v>
          </cell>
        </row>
        <row r="51">
          <cell r="J51">
            <v>11.90976</v>
          </cell>
          <cell r="K51">
            <v>0.865488</v>
          </cell>
          <cell r="L51">
            <v>4</v>
          </cell>
        </row>
        <row r="52">
          <cell r="C52">
            <v>18.5714285714286</v>
          </cell>
          <cell r="D52">
            <v>14.15</v>
          </cell>
          <cell r="E52">
            <v>6.83</v>
          </cell>
          <cell r="F52">
            <v>2.7</v>
          </cell>
          <cell r="G52">
            <v>6.561675312655</v>
          </cell>
          <cell r="H52">
            <v>1.40000000000001</v>
          </cell>
        </row>
        <row r="52">
          <cell r="J52">
            <v>9.64752</v>
          </cell>
          <cell r="K52">
            <v>0.953904</v>
          </cell>
          <cell r="L52">
            <v>11</v>
          </cell>
        </row>
        <row r="54">
          <cell r="C54">
            <v>54.5285714285714</v>
          </cell>
          <cell r="D54">
            <v>14.3</v>
          </cell>
          <cell r="E54">
            <v>6.87</v>
          </cell>
          <cell r="F54">
            <v>2.5</v>
          </cell>
          <cell r="G54">
            <v>6.24433641038</v>
          </cell>
          <cell r="H54">
            <v>1.20000000000002</v>
          </cell>
        </row>
        <row r="54">
          <cell r="J54">
            <v>9.19176</v>
          </cell>
          <cell r="K54">
            <v>1.090704</v>
          </cell>
          <cell r="L54">
            <v>13</v>
          </cell>
        </row>
        <row r="55">
          <cell r="C55">
            <v>18.4285714285714</v>
          </cell>
          <cell r="D55">
            <v>14.15</v>
          </cell>
          <cell r="E55">
            <v>6.785</v>
          </cell>
          <cell r="F55">
            <v>4.1</v>
          </cell>
          <cell r="G55">
            <v>5.88164331167</v>
          </cell>
          <cell r="H55">
            <v>3.20000000000002</v>
          </cell>
        </row>
        <row r="55">
          <cell r="J55">
            <v>10.3404</v>
          </cell>
          <cell r="K55">
            <v>1.037184</v>
          </cell>
          <cell r="L55">
            <v>5</v>
          </cell>
        </row>
        <row r="56">
          <cell r="C56">
            <v>84.9857142857143</v>
          </cell>
          <cell r="D56">
            <v>14.4</v>
          </cell>
          <cell r="E56">
            <v>6.9</v>
          </cell>
          <cell r="F56">
            <v>2.2</v>
          </cell>
          <cell r="G56">
            <v>5.86626576857</v>
          </cell>
          <cell r="H56">
            <v>0.800000000000011</v>
          </cell>
        </row>
        <row r="56">
          <cell r="J56">
            <v>10.05888</v>
          </cell>
          <cell r="K56">
            <v>0.983568</v>
          </cell>
          <cell r="L56">
            <v>19</v>
          </cell>
        </row>
        <row r="57">
          <cell r="C57">
            <v>53.6428571428571</v>
          </cell>
          <cell r="D57">
            <v>14.3</v>
          </cell>
          <cell r="E57">
            <v>6.715</v>
          </cell>
          <cell r="F57">
            <v>1.3</v>
          </cell>
          <cell r="G57">
            <v>11.779110567295</v>
          </cell>
          <cell r="H57">
            <v>1.39999999999998</v>
          </cell>
        </row>
        <row r="57">
          <cell r="J57">
            <v>9.7752</v>
          </cell>
          <cell r="K57">
            <v>0.996912</v>
          </cell>
          <cell r="L57">
            <v>17</v>
          </cell>
        </row>
        <row r="58">
          <cell r="C58">
            <v>124.057142857143</v>
          </cell>
          <cell r="D58">
            <v>14.2</v>
          </cell>
          <cell r="E58">
            <v>6.935</v>
          </cell>
          <cell r="F58">
            <v>1</v>
          </cell>
          <cell r="G58">
            <v>10.880905654265</v>
          </cell>
          <cell r="H58">
            <v>1</v>
          </cell>
        </row>
        <row r="58">
          <cell r="J58">
            <v>9.4836</v>
          </cell>
          <cell r="K58">
            <v>1.090656</v>
          </cell>
          <cell r="L58">
            <v>3.5</v>
          </cell>
        </row>
        <row r="59">
          <cell r="C59">
            <v>82.3571428571429</v>
          </cell>
          <cell r="D59">
            <v>14</v>
          </cell>
          <cell r="E59">
            <v>6.845</v>
          </cell>
          <cell r="F59">
            <v>3.1</v>
          </cell>
          <cell r="G59">
            <v>9.81761627977333</v>
          </cell>
          <cell r="H59">
            <v>1.39999999999998</v>
          </cell>
        </row>
        <row r="59">
          <cell r="J59">
            <v>9.77424</v>
          </cell>
          <cell r="K59">
            <v>1.144032</v>
          </cell>
          <cell r="L59">
            <v>6.5</v>
          </cell>
        </row>
        <row r="60">
          <cell r="C60">
            <v>25.5142857142857</v>
          </cell>
          <cell r="D60">
            <v>14.1</v>
          </cell>
          <cell r="E60">
            <v>6.67</v>
          </cell>
          <cell r="F60">
            <v>4.8</v>
          </cell>
          <cell r="G60">
            <v>6.92945335103333</v>
          </cell>
          <cell r="H60">
            <v>2.59999999999999</v>
          </cell>
        </row>
        <row r="60">
          <cell r="J60">
            <v>11.8164</v>
          </cell>
          <cell r="K60">
            <v>0.862752</v>
          </cell>
          <cell r="L60">
            <v>16</v>
          </cell>
        </row>
        <row r="62">
          <cell r="C62">
            <v>30</v>
          </cell>
          <cell r="D62">
            <v>14.3</v>
          </cell>
          <cell r="E62">
            <v>6.66</v>
          </cell>
          <cell r="F62">
            <v>3</v>
          </cell>
          <cell r="G62">
            <v>5.66224394375333</v>
          </cell>
          <cell r="H62">
            <v>2.80000000000001</v>
          </cell>
        </row>
        <row r="62">
          <cell r="J62">
            <v>10.91352</v>
          </cell>
          <cell r="K62">
            <v>1.102176</v>
          </cell>
          <cell r="L62">
            <v>11</v>
          </cell>
        </row>
        <row r="63">
          <cell r="C63">
            <v>23.5714285714286</v>
          </cell>
          <cell r="D63">
            <v>14.35</v>
          </cell>
          <cell r="E63">
            <v>6.98</v>
          </cell>
          <cell r="F63">
            <v>2.4</v>
          </cell>
          <cell r="G63">
            <v>5.95553603144333</v>
          </cell>
          <cell r="H63">
            <v>3.40000000000001</v>
          </cell>
        </row>
        <row r="63">
          <cell r="J63">
            <v>10.44768</v>
          </cell>
          <cell r="K63">
            <v>1.0632</v>
          </cell>
          <cell r="L63">
            <v>18</v>
          </cell>
        </row>
      </sheetData>
      <sheetData sheetId="3">
        <row r="12">
          <cell r="B12">
            <v>44279</v>
          </cell>
        </row>
        <row r="12">
          <cell r="D12">
            <v>14.05</v>
          </cell>
          <cell r="E12">
            <v>7.43</v>
          </cell>
          <cell r="F12">
            <v>162.375</v>
          </cell>
          <cell r="G12">
            <v>92.27431843361</v>
          </cell>
          <cell r="H12">
            <v>223.333333333333</v>
          </cell>
        </row>
        <row r="12">
          <cell r="J12">
            <v>53.3952</v>
          </cell>
          <cell r="K12">
            <v>5.18304</v>
          </cell>
          <cell r="L12">
            <v>190000</v>
          </cell>
        </row>
        <row r="13">
          <cell r="D13">
            <v>14.1</v>
          </cell>
          <cell r="E13">
            <v>7.52</v>
          </cell>
          <cell r="F13">
            <v>124.5</v>
          </cell>
          <cell r="G13">
            <v>89.4576339057</v>
          </cell>
          <cell r="H13">
            <v>150</v>
          </cell>
        </row>
        <row r="13">
          <cell r="J13">
            <v>42.384</v>
          </cell>
          <cell r="K13">
            <v>4.7448</v>
          </cell>
          <cell r="L13">
            <v>120000</v>
          </cell>
        </row>
        <row r="14">
          <cell r="D14">
            <v>14.05</v>
          </cell>
          <cell r="E14">
            <v>7.53</v>
          </cell>
          <cell r="F14">
            <v>170.25</v>
          </cell>
          <cell r="G14">
            <v>81.67674911251</v>
          </cell>
          <cell r="H14">
            <v>203.333333333334</v>
          </cell>
        </row>
        <row r="14">
          <cell r="J14">
            <v>49.5672</v>
          </cell>
          <cell r="K14">
            <v>3.77712</v>
          </cell>
          <cell r="L14">
            <v>170000</v>
          </cell>
        </row>
        <row r="15">
          <cell r="D15">
            <v>14</v>
          </cell>
          <cell r="E15">
            <v>7.305</v>
          </cell>
          <cell r="F15">
            <v>195.75</v>
          </cell>
          <cell r="G15">
            <v>86.443662074</v>
          </cell>
          <cell r="H15">
            <v>233.333333333333</v>
          </cell>
        </row>
        <row r="15">
          <cell r="J15">
            <v>44.6952</v>
          </cell>
          <cell r="K15">
            <v>4.12368</v>
          </cell>
          <cell r="L15">
            <v>200000</v>
          </cell>
        </row>
        <row r="16">
          <cell r="D16">
            <v>14.2</v>
          </cell>
          <cell r="E16">
            <v>7.535</v>
          </cell>
          <cell r="F16">
            <v>211.5</v>
          </cell>
          <cell r="G16">
            <v>80.50071065309</v>
          </cell>
          <cell r="H16">
            <v>253.333333333334</v>
          </cell>
        </row>
        <row r="16">
          <cell r="J16">
            <v>35.4576</v>
          </cell>
          <cell r="K16">
            <v>4.38768</v>
          </cell>
          <cell r="L16">
            <v>140000</v>
          </cell>
        </row>
        <row r="17">
          <cell r="D17">
            <v>14.15</v>
          </cell>
          <cell r="E17">
            <v>7.565</v>
          </cell>
          <cell r="F17">
            <v>193.5</v>
          </cell>
          <cell r="G17">
            <v>84.48351094466</v>
          </cell>
          <cell r="H17">
            <v>233.333333333333</v>
          </cell>
        </row>
        <row r="17">
          <cell r="J17">
            <v>48.6384</v>
          </cell>
          <cell r="K17">
            <v>3.57504</v>
          </cell>
          <cell r="L17">
            <v>230000</v>
          </cell>
        </row>
        <row r="18">
          <cell r="D18">
            <v>14.1</v>
          </cell>
          <cell r="E18">
            <v>7.335</v>
          </cell>
          <cell r="F18">
            <v>180.375</v>
          </cell>
          <cell r="G18">
            <v>65.31581885494</v>
          </cell>
          <cell r="H18">
            <v>216.666666666667</v>
          </cell>
        </row>
        <row r="18">
          <cell r="J18">
            <v>38.1336</v>
          </cell>
          <cell r="K18">
            <v>3.37296</v>
          </cell>
          <cell r="L18">
            <v>170000</v>
          </cell>
        </row>
        <row r="19">
          <cell r="D19">
            <v>14.1</v>
          </cell>
          <cell r="E19">
            <v>7.285</v>
          </cell>
          <cell r="F19">
            <v>178.8</v>
          </cell>
          <cell r="G19">
            <v>83.28850367083</v>
          </cell>
          <cell r="H19">
            <v>213.333333333333</v>
          </cell>
        </row>
        <row r="19">
          <cell r="J19">
            <v>40.2552</v>
          </cell>
          <cell r="K19">
            <v>4.25472</v>
          </cell>
          <cell r="L19">
            <v>190000</v>
          </cell>
        </row>
        <row r="20">
          <cell r="D20">
            <v>14.2</v>
          </cell>
          <cell r="E20">
            <v>7.41</v>
          </cell>
          <cell r="F20">
            <v>163.2</v>
          </cell>
          <cell r="G20">
            <v>77.53392030063</v>
          </cell>
          <cell r="H20">
            <v>196.666666666666</v>
          </cell>
        </row>
        <row r="20">
          <cell r="J20">
            <v>42.6552</v>
          </cell>
          <cell r="K20">
            <v>4.59408</v>
          </cell>
          <cell r="L20">
            <v>190000</v>
          </cell>
        </row>
        <row r="21">
          <cell r="D21">
            <v>14.15</v>
          </cell>
          <cell r="E21">
            <v>7.255</v>
          </cell>
          <cell r="F21">
            <v>195.75</v>
          </cell>
          <cell r="G21">
            <v>80.43079818807</v>
          </cell>
          <cell r="H21">
            <v>233.333333333333</v>
          </cell>
        </row>
        <row r="21">
          <cell r="J21">
            <v>43.74</v>
          </cell>
          <cell r="K21">
            <v>4.50576</v>
          </cell>
          <cell r="L21">
            <v>230000</v>
          </cell>
        </row>
        <row r="22">
          <cell r="D22">
            <v>14.1</v>
          </cell>
          <cell r="E22">
            <v>7.475</v>
          </cell>
          <cell r="F22">
            <v>167.055</v>
          </cell>
          <cell r="G22">
            <v>77.05426680781</v>
          </cell>
          <cell r="H22">
            <v>200</v>
          </cell>
        </row>
        <row r="22">
          <cell r="J22">
            <v>48.6792</v>
          </cell>
          <cell r="K22">
            <v>4.74816</v>
          </cell>
          <cell r="L22">
            <v>190000</v>
          </cell>
        </row>
        <row r="24">
          <cell r="B24">
            <v>44281</v>
          </cell>
        </row>
        <row r="24">
          <cell r="D24">
            <v>14.3</v>
          </cell>
          <cell r="E24">
            <v>7.36</v>
          </cell>
          <cell r="F24">
            <v>176.25</v>
          </cell>
          <cell r="G24">
            <v>98.2605510634</v>
          </cell>
          <cell r="H24">
            <v>193.333333333333</v>
          </cell>
        </row>
        <row r="24">
          <cell r="J24">
            <v>38.5536</v>
          </cell>
          <cell r="K24">
            <v>5.004</v>
          </cell>
          <cell r="L24">
            <v>230000</v>
          </cell>
        </row>
        <row r="25">
          <cell r="D25">
            <v>14.2</v>
          </cell>
          <cell r="E25">
            <v>7.3</v>
          </cell>
          <cell r="F25">
            <v>143.625</v>
          </cell>
          <cell r="G25">
            <v>110.01604334396</v>
          </cell>
          <cell r="H25">
            <v>156.666666666666</v>
          </cell>
        </row>
        <row r="25">
          <cell r="J25">
            <v>38.8488</v>
          </cell>
          <cell r="K25">
            <v>4.35552</v>
          </cell>
          <cell r="L25">
            <v>180000</v>
          </cell>
        </row>
        <row r="26">
          <cell r="D26">
            <v>14.15</v>
          </cell>
          <cell r="E26">
            <v>7.335</v>
          </cell>
          <cell r="F26">
            <v>168.375</v>
          </cell>
          <cell r="G26">
            <v>113.0339222048</v>
          </cell>
          <cell r="H26">
            <v>183.333333333333</v>
          </cell>
        </row>
        <row r="26">
          <cell r="J26">
            <v>43.8648</v>
          </cell>
          <cell r="K26">
            <v>3.7224</v>
          </cell>
          <cell r="L26">
            <v>180000</v>
          </cell>
        </row>
        <row r="27">
          <cell r="D27">
            <v>14.3</v>
          </cell>
          <cell r="E27">
            <v>7.48</v>
          </cell>
          <cell r="F27">
            <v>199.5</v>
          </cell>
          <cell r="G27">
            <v>91.45369443112</v>
          </cell>
          <cell r="H27">
            <v>216.666666666667</v>
          </cell>
        </row>
        <row r="27">
          <cell r="J27">
            <v>43.3728</v>
          </cell>
          <cell r="K27">
            <v>3.70224</v>
          </cell>
          <cell r="L27">
            <v>250000</v>
          </cell>
        </row>
        <row r="28">
          <cell r="D28">
            <v>14.4</v>
          </cell>
          <cell r="E28">
            <v>7.265</v>
          </cell>
          <cell r="F28">
            <v>180.375</v>
          </cell>
          <cell r="G28">
            <v>48.01988780756</v>
          </cell>
          <cell r="H28">
            <v>196.666666666667</v>
          </cell>
        </row>
        <row r="28">
          <cell r="J28">
            <v>37.7136</v>
          </cell>
          <cell r="K28">
            <v>3.37344</v>
          </cell>
          <cell r="L28">
            <v>210000</v>
          </cell>
        </row>
        <row r="29">
          <cell r="D29">
            <v>14.1</v>
          </cell>
          <cell r="E29">
            <v>7.455</v>
          </cell>
          <cell r="F29">
            <v>108</v>
          </cell>
          <cell r="G29">
            <v>85.3849770462</v>
          </cell>
          <cell r="H29">
            <v>116.666666666667</v>
          </cell>
        </row>
        <row r="29">
          <cell r="J29">
            <v>45.7344</v>
          </cell>
          <cell r="K29">
            <v>3.42192</v>
          </cell>
          <cell r="L29">
            <v>140000</v>
          </cell>
        </row>
        <row r="30">
          <cell r="D30">
            <v>14.15</v>
          </cell>
          <cell r="E30">
            <v>7.45</v>
          </cell>
          <cell r="F30">
            <v>135.75</v>
          </cell>
          <cell r="G30">
            <v>93.52692094416</v>
          </cell>
          <cell r="H30">
            <v>146.666666666667</v>
          </cell>
        </row>
        <row r="30">
          <cell r="J30">
            <v>43.7976</v>
          </cell>
          <cell r="K30">
            <v>3.72432</v>
          </cell>
          <cell r="L30">
            <v>130000</v>
          </cell>
        </row>
        <row r="32">
          <cell r="D32">
            <v>14.3</v>
          </cell>
          <cell r="E32">
            <v>7.445</v>
          </cell>
          <cell r="F32">
            <v>188.7</v>
          </cell>
          <cell r="G32">
            <v>78.6345183444</v>
          </cell>
          <cell r="H32">
            <v>206.666666666667</v>
          </cell>
        </row>
        <row r="32">
          <cell r="J32">
            <v>41.1552</v>
          </cell>
          <cell r="K32">
            <v>4.73808</v>
          </cell>
          <cell r="L32">
            <v>230000</v>
          </cell>
        </row>
        <row r="33">
          <cell r="D33">
            <v>14.3</v>
          </cell>
          <cell r="E33">
            <v>7.52</v>
          </cell>
          <cell r="F33">
            <v>168</v>
          </cell>
          <cell r="G33">
            <v>95.3027348384</v>
          </cell>
          <cell r="H33">
            <v>183.333333333333</v>
          </cell>
        </row>
        <row r="33">
          <cell r="J33">
            <v>38.7192</v>
          </cell>
          <cell r="K33">
            <v>4.23216</v>
          </cell>
          <cell r="L33">
            <v>210000</v>
          </cell>
        </row>
        <row r="42">
          <cell r="C42">
            <v>141.985714285714</v>
          </cell>
          <cell r="D42">
            <v>14.6</v>
          </cell>
          <cell r="E42">
            <v>6.755</v>
          </cell>
          <cell r="F42">
            <v>1.2</v>
          </cell>
          <cell r="G42">
            <v>4.99751397106333</v>
          </cell>
          <cell r="H42">
            <v>2</v>
          </cell>
        </row>
        <row r="42">
          <cell r="J42">
            <v>9.08256</v>
          </cell>
          <cell r="K42">
            <v>1.586976</v>
          </cell>
          <cell r="L42">
            <v>15</v>
          </cell>
        </row>
        <row r="43">
          <cell r="C43">
            <v>20.1428571428571</v>
          </cell>
          <cell r="D43">
            <v>14.5</v>
          </cell>
          <cell r="E43">
            <v>6.71</v>
          </cell>
          <cell r="F43">
            <v>2.8</v>
          </cell>
          <cell r="G43">
            <v>4.73868360733667</v>
          </cell>
          <cell r="H43">
            <v>1</v>
          </cell>
        </row>
        <row r="43">
          <cell r="J43">
            <v>10.25808</v>
          </cell>
          <cell r="K43">
            <v>1.32144</v>
          </cell>
          <cell r="L43">
            <v>6</v>
          </cell>
        </row>
        <row r="44">
          <cell r="C44">
            <v>323.985714285714</v>
          </cell>
          <cell r="D44">
            <v>14.5</v>
          </cell>
          <cell r="E44">
            <v>6.75</v>
          </cell>
          <cell r="F44">
            <v>1.5</v>
          </cell>
          <cell r="G44">
            <v>8.56086008928333</v>
          </cell>
          <cell r="H44">
            <v>2.40000000000001</v>
          </cell>
        </row>
        <row r="44">
          <cell r="J44">
            <v>11.988</v>
          </cell>
          <cell r="K44">
            <v>1.157856</v>
          </cell>
          <cell r="L44">
            <v>2</v>
          </cell>
        </row>
        <row r="45">
          <cell r="C45">
            <v>59.3571428571429</v>
          </cell>
          <cell r="D45">
            <v>14.55</v>
          </cell>
          <cell r="E45">
            <v>6.74</v>
          </cell>
          <cell r="F45">
            <v>1.9</v>
          </cell>
          <cell r="G45">
            <v>7.35868245183</v>
          </cell>
          <cell r="H45">
            <v>1.80000000000001</v>
          </cell>
        </row>
        <row r="45">
          <cell r="J45">
            <v>10.89072</v>
          </cell>
          <cell r="K45">
            <v>0.819456</v>
          </cell>
          <cell r="L45">
            <v>18</v>
          </cell>
        </row>
        <row r="46">
          <cell r="C46">
            <v>48.0857142857143</v>
          </cell>
          <cell r="D46">
            <v>14.7</v>
          </cell>
          <cell r="E46">
            <v>6.885</v>
          </cell>
          <cell r="F46">
            <v>2.3</v>
          </cell>
          <cell r="G46">
            <v>5.58845949376</v>
          </cell>
          <cell r="H46">
            <v>2.40000000000001</v>
          </cell>
        </row>
        <row r="46">
          <cell r="J46">
            <v>12.49872</v>
          </cell>
          <cell r="K46">
            <v>1.24272</v>
          </cell>
          <cell r="L46">
            <v>15</v>
          </cell>
        </row>
        <row r="47">
          <cell r="C47">
            <v>34.3428571428571</v>
          </cell>
          <cell r="D47">
            <v>14.6</v>
          </cell>
          <cell r="E47">
            <v>6.63</v>
          </cell>
          <cell r="F47">
            <v>2.2</v>
          </cell>
          <cell r="G47">
            <v>4.91454222439667</v>
          </cell>
          <cell r="H47">
            <v>3</v>
          </cell>
        </row>
        <row r="47">
          <cell r="J47">
            <v>14.28672</v>
          </cell>
          <cell r="K47">
            <v>1.281024</v>
          </cell>
          <cell r="L47">
            <v>4.5</v>
          </cell>
        </row>
        <row r="48">
          <cell r="C48">
            <v>13</v>
          </cell>
          <cell r="D48">
            <v>14.75</v>
          </cell>
          <cell r="E48">
            <v>6.675</v>
          </cell>
          <cell r="F48">
            <v>3.8</v>
          </cell>
          <cell r="G48">
            <v>10.5710788245867</v>
          </cell>
          <cell r="H48">
            <v>4.80000000000001</v>
          </cell>
        </row>
        <row r="48">
          <cell r="J48">
            <v>13.7136</v>
          </cell>
          <cell r="K48">
            <v>1.23888</v>
          </cell>
          <cell r="L48">
            <v>11</v>
          </cell>
        </row>
        <row r="49">
          <cell r="C49">
            <v>10.7142857142857</v>
          </cell>
          <cell r="D49">
            <v>14.5</v>
          </cell>
          <cell r="E49">
            <v>6.79</v>
          </cell>
          <cell r="F49">
            <v>2.4</v>
          </cell>
          <cell r="G49">
            <v>9.57896490675667</v>
          </cell>
          <cell r="H49">
            <v>4.19999999999999</v>
          </cell>
        </row>
        <row r="49">
          <cell r="J49">
            <v>13.08672</v>
          </cell>
          <cell r="K49">
            <v>1.02432</v>
          </cell>
          <cell r="L49">
            <v>18</v>
          </cell>
        </row>
        <row r="50">
          <cell r="C50">
            <v>23.4285714285714</v>
          </cell>
          <cell r="D50">
            <v>14.75</v>
          </cell>
          <cell r="E50">
            <v>6.705</v>
          </cell>
          <cell r="F50">
            <v>3.6</v>
          </cell>
          <cell r="G50">
            <v>9.075221801815</v>
          </cell>
          <cell r="H50">
            <v>5.59999999999999</v>
          </cell>
        </row>
        <row r="50">
          <cell r="J50">
            <v>12.09792</v>
          </cell>
          <cell r="K50">
            <v>0.951168</v>
          </cell>
          <cell r="L50">
            <v>17</v>
          </cell>
        </row>
        <row r="51">
          <cell r="C51">
            <v>17.1428571428571</v>
          </cell>
          <cell r="D51">
            <v>14.7</v>
          </cell>
          <cell r="E51">
            <v>6.73</v>
          </cell>
          <cell r="F51">
            <v>2.5</v>
          </cell>
          <cell r="G51">
            <v>5.99883775277333</v>
          </cell>
          <cell r="H51">
            <v>1.40000000000001</v>
          </cell>
        </row>
        <row r="51">
          <cell r="J51">
            <v>11.53008</v>
          </cell>
          <cell r="K51">
            <v>0.888192</v>
          </cell>
          <cell r="L51">
            <v>23</v>
          </cell>
        </row>
        <row r="52">
          <cell r="C52">
            <v>17.2857142857143</v>
          </cell>
          <cell r="D52">
            <v>14.6</v>
          </cell>
          <cell r="E52">
            <v>6.725</v>
          </cell>
          <cell r="F52">
            <v>1.1</v>
          </cell>
          <cell r="G52">
            <v>5.62359802847333</v>
          </cell>
          <cell r="H52">
            <v>1</v>
          </cell>
        </row>
        <row r="52">
          <cell r="J52">
            <v>10.7448</v>
          </cell>
          <cell r="K52">
            <v>0.861024</v>
          </cell>
          <cell r="L52">
            <v>5.5</v>
          </cell>
        </row>
        <row r="54">
          <cell r="C54">
            <v>48.5571428571429</v>
          </cell>
          <cell r="D54">
            <v>15.05</v>
          </cell>
          <cell r="E54">
            <v>6.64</v>
          </cell>
          <cell r="F54">
            <v>1.9</v>
          </cell>
          <cell r="G54">
            <v>6.54894020176</v>
          </cell>
          <cell r="H54">
            <v>2.40000000000001</v>
          </cell>
        </row>
        <row r="54">
          <cell r="J54">
            <v>12.99792</v>
          </cell>
          <cell r="K54">
            <v>0.991104</v>
          </cell>
          <cell r="L54">
            <v>17</v>
          </cell>
        </row>
        <row r="55">
          <cell r="C55">
            <v>16.2857142857143</v>
          </cell>
          <cell r="D55">
            <v>15</v>
          </cell>
          <cell r="E55">
            <v>6.83</v>
          </cell>
          <cell r="F55">
            <v>4.6</v>
          </cell>
          <cell r="G55">
            <v>5.51408541116</v>
          </cell>
          <cell r="H55">
            <v>4.80000000000001</v>
          </cell>
        </row>
        <row r="55">
          <cell r="J55">
            <v>13.6728</v>
          </cell>
          <cell r="K55">
            <v>1.041024</v>
          </cell>
          <cell r="L55">
            <v>13</v>
          </cell>
        </row>
        <row r="56">
          <cell r="C56">
            <v>79.0714285714286</v>
          </cell>
          <cell r="D56">
            <v>14.95</v>
          </cell>
          <cell r="E56">
            <v>6.77</v>
          </cell>
          <cell r="F56">
            <v>2.8</v>
          </cell>
          <cell r="G56">
            <v>5.38824208234</v>
          </cell>
          <cell r="H56">
            <v>1.60000000000002</v>
          </cell>
        </row>
        <row r="56">
          <cell r="J56">
            <v>10.88064</v>
          </cell>
          <cell r="K56">
            <v>1.087392</v>
          </cell>
          <cell r="L56">
            <v>8.5</v>
          </cell>
        </row>
        <row r="57">
          <cell r="C57">
            <v>35.9571428571429</v>
          </cell>
          <cell r="D57">
            <v>15.05</v>
          </cell>
          <cell r="E57">
            <v>6.935</v>
          </cell>
          <cell r="F57">
            <v>2</v>
          </cell>
          <cell r="G57">
            <v>5.94073430676</v>
          </cell>
          <cell r="H57">
            <v>2</v>
          </cell>
        </row>
        <row r="57">
          <cell r="J57">
            <v>13.73136</v>
          </cell>
          <cell r="K57">
            <v>1.264224</v>
          </cell>
          <cell r="L57">
            <v>14</v>
          </cell>
        </row>
        <row r="58">
          <cell r="C58">
            <v>105.928571428571</v>
          </cell>
          <cell r="D58">
            <v>15.15</v>
          </cell>
          <cell r="E58">
            <v>6.755</v>
          </cell>
          <cell r="F58">
            <v>1.6</v>
          </cell>
          <cell r="G58">
            <v>5.36258685186</v>
          </cell>
          <cell r="H58">
            <v>1</v>
          </cell>
        </row>
        <row r="58">
          <cell r="J58">
            <v>12.696</v>
          </cell>
          <cell r="K58">
            <v>1.006752</v>
          </cell>
          <cell r="L58">
            <v>6</v>
          </cell>
        </row>
        <row r="59">
          <cell r="C59">
            <v>62.8571428571429</v>
          </cell>
          <cell r="D59">
            <v>14.9</v>
          </cell>
          <cell r="E59">
            <v>6.705</v>
          </cell>
          <cell r="F59">
            <v>1.4</v>
          </cell>
          <cell r="G59">
            <v>4.18134042088</v>
          </cell>
          <cell r="H59">
            <v>1.40000000000001</v>
          </cell>
        </row>
        <row r="59">
          <cell r="J59">
            <v>10.28736</v>
          </cell>
          <cell r="K59">
            <v>0.9072</v>
          </cell>
          <cell r="L59">
            <v>5</v>
          </cell>
        </row>
        <row r="60">
          <cell r="C60">
            <v>24.4285714285714</v>
          </cell>
          <cell r="D60">
            <v>14.75</v>
          </cell>
          <cell r="E60">
            <v>6.855</v>
          </cell>
          <cell r="F60">
            <v>4.3</v>
          </cell>
          <cell r="G60">
            <v>6.25026586886</v>
          </cell>
          <cell r="H60">
            <v>2.19999999999999</v>
          </cell>
        </row>
        <row r="60">
          <cell r="J60">
            <v>9.8136</v>
          </cell>
          <cell r="K60">
            <v>0.98256</v>
          </cell>
          <cell r="L60">
            <v>2</v>
          </cell>
        </row>
        <row r="62">
          <cell r="C62">
            <v>28.1428571428571</v>
          </cell>
          <cell r="D62">
            <v>14.95</v>
          </cell>
          <cell r="E62">
            <v>6.705</v>
          </cell>
          <cell r="F62">
            <v>2.8</v>
          </cell>
          <cell r="G62">
            <v>5.21474758092</v>
          </cell>
          <cell r="H62">
            <v>2.40000000000001</v>
          </cell>
        </row>
        <row r="62">
          <cell r="J62">
            <v>14.56464</v>
          </cell>
          <cell r="K62">
            <v>0.818016</v>
          </cell>
          <cell r="L62">
            <v>17</v>
          </cell>
        </row>
        <row r="63">
          <cell r="C63">
            <v>21.4285714285714</v>
          </cell>
          <cell r="D63">
            <v>14.9</v>
          </cell>
          <cell r="E63">
            <v>6.715</v>
          </cell>
          <cell r="F63">
            <v>1.9</v>
          </cell>
          <cell r="G63">
            <v>5.47703009002</v>
          </cell>
          <cell r="H63">
            <v>4.19999999999999</v>
          </cell>
        </row>
        <row r="63">
          <cell r="J63">
            <v>13.4616</v>
          </cell>
          <cell r="K63">
            <v>1.100352</v>
          </cell>
          <cell r="L63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(금)"/>
    </sheetNames>
    <sheetDataSet>
      <sheetData sheetId="0">
        <row r="12">
          <cell r="B12">
            <v>44286</v>
          </cell>
        </row>
        <row r="12">
          <cell r="D12">
            <v>15.4</v>
          </cell>
          <cell r="E12">
            <v>7.495</v>
          </cell>
          <cell r="F12">
            <v>192.375</v>
          </cell>
          <cell r="G12">
            <v>92.27431843361</v>
          </cell>
          <cell r="H12">
            <v>210</v>
          </cell>
        </row>
        <row r="12">
          <cell r="J12">
            <v>46.0152</v>
          </cell>
          <cell r="K12">
            <v>4.73568</v>
          </cell>
          <cell r="L12">
            <v>240000</v>
          </cell>
        </row>
        <row r="13">
          <cell r="D13">
            <v>15.45</v>
          </cell>
          <cell r="E13">
            <v>7.295</v>
          </cell>
          <cell r="F13">
            <v>135.75</v>
          </cell>
          <cell r="G13">
            <v>89.4576339057</v>
          </cell>
          <cell r="H13">
            <v>146.666666666667</v>
          </cell>
        </row>
        <row r="13">
          <cell r="J13">
            <v>38.6928</v>
          </cell>
          <cell r="K13">
            <v>4.63104</v>
          </cell>
          <cell r="L13">
            <v>170000</v>
          </cell>
        </row>
        <row r="14">
          <cell r="D14">
            <v>15.55</v>
          </cell>
          <cell r="E14">
            <v>7.21</v>
          </cell>
          <cell r="F14">
            <v>184.5</v>
          </cell>
          <cell r="G14">
            <v>81.67674911251</v>
          </cell>
          <cell r="H14">
            <v>200</v>
          </cell>
        </row>
        <row r="14">
          <cell r="J14">
            <v>50.8248</v>
          </cell>
          <cell r="K14">
            <v>4.13328</v>
          </cell>
          <cell r="L14">
            <v>210000</v>
          </cell>
        </row>
        <row r="15">
          <cell r="D15">
            <v>15.6</v>
          </cell>
          <cell r="E15">
            <v>7.505</v>
          </cell>
          <cell r="F15">
            <v>176.25</v>
          </cell>
          <cell r="G15">
            <v>86.443662074</v>
          </cell>
          <cell r="H15">
            <v>193.333333333333</v>
          </cell>
        </row>
        <row r="15">
          <cell r="J15">
            <v>47.5104</v>
          </cell>
          <cell r="K15">
            <v>3.75216</v>
          </cell>
          <cell r="L15">
            <v>190000</v>
          </cell>
        </row>
        <row r="16">
          <cell r="D16">
            <v>15.5</v>
          </cell>
          <cell r="E16">
            <v>7.465</v>
          </cell>
          <cell r="F16">
            <v>193.5</v>
          </cell>
          <cell r="G16">
            <v>80.50071065309</v>
          </cell>
          <cell r="H16">
            <v>210</v>
          </cell>
        </row>
        <row r="16">
          <cell r="J16">
            <v>37.0344</v>
          </cell>
          <cell r="K16">
            <v>3.4944</v>
          </cell>
          <cell r="L16">
            <v>250000</v>
          </cell>
        </row>
        <row r="17">
          <cell r="D17">
            <v>15.4</v>
          </cell>
          <cell r="E17">
            <v>7.355</v>
          </cell>
          <cell r="F17">
            <v>168.9</v>
          </cell>
          <cell r="G17">
            <v>84.48351094466</v>
          </cell>
          <cell r="H17">
            <v>183.333333333333</v>
          </cell>
        </row>
        <row r="17">
          <cell r="J17">
            <v>40.2264</v>
          </cell>
          <cell r="K17">
            <v>4.64928</v>
          </cell>
          <cell r="L17">
            <v>210000</v>
          </cell>
        </row>
        <row r="18">
          <cell r="D18">
            <v>15.6</v>
          </cell>
          <cell r="E18">
            <v>7.315</v>
          </cell>
          <cell r="F18">
            <v>155.625</v>
          </cell>
          <cell r="G18">
            <v>65.31581885494</v>
          </cell>
          <cell r="H18">
            <v>170</v>
          </cell>
        </row>
        <row r="18">
          <cell r="J18">
            <v>36.2448</v>
          </cell>
          <cell r="K18">
            <v>4.91616</v>
          </cell>
          <cell r="L18">
            <v>170000</v>
          </cell>
        </row>
        <row r="19">
          <cell r="D19">
            <v>15.5</v>
          </cell>
          <cell r="E19">
            <v>7.46</v>
          </cell>
          <cell r="F19">
            <v>180.3</v>
          </cell>
          <cell r="G19">
            <v>83.28850367083</v>
          </cell>
          <cell r="H19">
            <v>196.666666666667</v>
          </cell>
        </row>
        <row r="19">
          <cell r="J19">
            <v>43.4928</v>
          </cell>
          <cell r="K19">
            <v>4.3176</v>
          </cell>
          <cell r="L19">
            <v>210000</v>
          </cell>
        </row>
        <row r="20">
          <cell r="D20">
            <v>15.6</v>
          </cell>
          <cell r="E20">
            <v>7.355</v>
          </cell>
          <cell r="F20">
            <v>194.7</v>
          </cell>
          <cell r="G20">
            <v>77.53392030063</v>
          </cell>
          <cell r="H20">
            <v>213.333333333334</v>
          </cell>
        </row>
        <row r="20">
          <cell r="J20">
            <v>41.712</v>
          </cell>
          <cell r="K20">
            <v>3.49344</v>
          </cell>
          <cell r="L20">
            <v>240000</v>
          </cell>
        </row>
        <row r="21">
          <cell r="D21">
            <v>15.7</v>
          </cell>
          <cell r="E21">
            <v>7.56</v>
          </cell>
          <cell r="F21">
            <v>179.25</v>
          </cell>
          <cell r="G21">
            <v>80.43079818807</v>
          </cell>
          <cell r="H21">
            <v>196.666666666667</v>
          </cell>
        </row>
        <row r="21">
          <cell r="J21">
            <v>42.1512</v>
          </cell>
          <cell r="K21">
            <v>3.13488</v>
          </cell>
          <cell r="L21">
            <v>190000</v>
          </cell>
        </row>
        <row r="22">
          <cell r="D22">
            <v>15.5</v>
          </cell>
          <cell r="E22">
            <v>7.26</v>
          </cell>
          <cell r="F22">
            <v>147.49</v>
          </cell>
          <cell r="G22">
            <v>77.05426680781</v>
          </cell>
          <cell r="H22">
            <v>160</v>
          </cell>
        </row>
        <row r="22">
          <cell r="J22">
            <v>41.8368</v>
          </cell>
          <cell r="K22">
            <v>3.35664</v>
          </cell>
          <cell r="L22">
            <v>160000</v>
          </cell>
        </row>
        <row r="42">
          <cell r="C42">
            <v>158.485714285714</v>
          </cell>
          <cell r="D42">
            <v>16</v>
          </cell>
          <cell r="E42">
            <v>6.86</v>
          </cell>
          <cell r="F42">
            <v>1.9</v>
          </cell>
          <cell r="G42">
            <v>4.99751397106333</v>
          </cell>
          <cell r="H42">
            <v>2.40000000000001</v>
          </cell>
        </row>
        <row r="42">
          <cell r="J42">
            <v>9.50448</v>
          </cell>
          <cell r="K42">
            <v>0.940416</v>
          </cell>
          <cell r="L42">
            <v>17</v>
          </cell>
        </row>
        <row r="43">
          <cell r="C43">
            <v>21</v>
          </cell>
          <cell r="D43">
            <v>16.1</v>
          </cell>
          <cell r="E43">
            <v>6.715</v>
          </cell>
          <cell r="F43">
            <v>2.8</v>
          </cell>
          <cell r="G43">
            <v>4.73868360733667</v>
          </cell>
          <cell r="H43">
            <v>1.59999999999999</v>
          </cell>
        </row>
        <row r="43">
          <cell r="J43">
            <v>11.13024</v>
          </cell>
          <cell r="K43">
            <v>1.299552</v>
          </cell>
          <cell r="L43">
            <v>16</v>
          </cell>
        </row>
        <row r="44">
          <cell r="C44">
            <v>317.757142857143</v>
          </cell>
          <cell r="D44">
            <v>16.2</v>
          </cell>
          <cell r="E44">
            <v>6.675</v>
          </cell>
          <cell r="F44">
            <v>1.6</v>
          </cell>
          <cell r="G44">
            <v>8.56086008928333</v>
          </cell>
          <cell r="H44">
            <v>1</v>
          </cell>
        </row>
        <row r="44">
          <cell r="J44">
            <v>10.572</v>
          </cell>
          <cell r="K44">
            <v>1.2528</v>
          </cell>
          <cell r="L44">
            <v>8.5</v>
          </cell>
        </row>
        <row r="45">
          <cell r="C45">
            <v>63.7</v>
          </cell>
          <cell r="D45">
            <v>16.1</v>
          </cell>
          <cell r="E45">
            <v>6.945</v>
          </cell>
          <cell r="F45">
            <v>2.8</v>
          </cell>
          <cell r="G45">
            <v>7.35868245183</v>
          </cell>
          <cell r="H45">
            <v>1</v>
          </cell>
        </row>
        <row r="45">
          <cell r="J45">
            <v>10.00896</v>
          </cell>
          <cell r="K45">
            <v>1.176384</v>
          </cell>
          <cell r="L45">
            <v>3.5</v>
          </cell>
        </row>
        <row r="46">
          <cell r="C46">
            <v>46.8</v>
          </cell>
          <cell r="D46">
            <v>16.1</v>
          </cell>
          <cell r="E46">
            <v>6.845</v>
          </cell>
          <cell r="F46">
            <v>3.4</v>
          </cell>
          <cell r="G46">
            <v>5.58845949376</v>
          </cell>
          <cell r="H46">
            <v>2.19999999999999</v>
          </cell>
        </row>
        <row r="46">
          <cell r="J46">
            <v>12.04272</v>
          </cell>
          <cell r="K46">
            <v>0.984192</v>
          </cell>
          <cell r="L46">
            <v>8.5</v>
          </cell>
        </row>
        <row r="47">
          <cell r="C47">
            <v>29.7</v>
          </cell>
          <cell r="D47">
            <v>16</v>
          </cell>
          <cell r="E47">
            <v>6.83</v>
          </cell>
          <cell r="F47">
            <v>1.6</v>
          </cell>
          <cell r="G47">
            <v>4.91454222439667</v>
          </cell>
          <cell r="H47">
            <v>1.79999999999998</v>
          </cell>
        </row>
        <row r="47">
          <cell r="J47">
            <v>13.75584</v>
          </cell>
          <cell r="K47">
            <v>0.949536</v>
          </cell>
          <cell r="L47">
            <v>17</v>
          </cell>
        </row>
        <row r="48">
          <cell r="C48">
            <v>14.2857142857143</v>
          </cell>
          <cell r="D48">
            <v>16.2</v>
          </cell>
          <cell r="E48">
            <v>6.73</v>
          </cell>
          <cell r="F48">
            <v>1.9</v>
          </cell>
          <cell r="G48">
            <v>10.5710788245867</v>
          </cell>
          <cell r="H48">
            <v>3.40000000000001</v>
          </cell>
        </row>
        <row r="48">
          <cell r="J48">
            <v>15.21168</v>
          </cell>
          <cell r="K48">
            <v>1.26864</v>
          </cell>
          <cell r="L48">
            <v>5.5</v>
          </cell>
        </row>
        <row r="49">
          <cell r="C49">
            <v>12.5714285714286</v>
          </cell>
          <cell r="D49">
            <v>16.25</v>
          </cell>
          <cell r="E49">
            <v>6.64</v>
          </cell>
          <cell r="F49">
            <v>1.2</v>
          </cell>
          <cell r="G49">
            <v>9.57896490675667</v>
          </cell>
          <cell r="H49">
            <v>2.40000000000001</v>
          </cell>
        </row>
        <row r="49">
          <cell r="J49">
            <v>12.56016</v>
          </cell>
          <cell r="K49">
            <v>1.296288</v>
          </cell>
          <cell r="L49">
            <v>6</v>
          </cell>
        </row>
        <row r="50">
          <cell r="C50">
            <v>24.5714285714286</v>
          </cell>
          <cell r="D50">
            <v>16.25</v>
          </cell>
          <cell r="E50">
            <v>6.745</v>
          </cell>
          <cell r="F50">
            <v>4.5</v>
          </cell>
          <cell r="G50">
            <v>9.075221801815</v>
          </cell>
          <cell r="H50">
            <v>4.79999999999998</v>
          </cell>
        </row>
        <row r="50">
          <cell r="J50">
            <v>10.34688</v>
          </cell>
          <cell r="K50">
            <v>1.474176</v>
          </cell>
          <cell r="L50">
            <v>9</v>
          </cell>
        </row>
        <row r="51">
          <cell r="C51">
            <v>14.8571428571429</v>
          </cell>
          <cell r="D51">
            <v>16.2</v>
          </cell>
          <cell r="E51">
            <v>6.855</v>
          </cell>
          <cell r="F51">
            <v>2.1</v>
          </cell>
          <cell r="G51">
            <v>5.99883775277333</v>
          </cell>
          <cell r="H51">
            <v>1.59999999999999</v>
          </cell>
        </row>
        <row r="51">
          <cell r="J51">
            <v>11.16288</v>
          </cell>
          <cell r="K51">
            <v>1.406976</v>
          </cell>
          <cell r="L51">
            <v>14</v>
          </cell>
        </row>
        <row r="52">
          <cell r="C52">
            <v>17.5714285714286</v>
          </cell>
          <cell r="D52">
            <v>16.25</v>
          </cell>
          <cell r="E52">
            <v>6.945</v>
          </cell>
          <cell r="F52">
            <v>1.9</v>
          </cell>
          <cell r="G52">
            <v>5.62359802847333</v>
          </cell>
          <cell r="H52">
            <v>1.19999999999999</v>
          </cell>
        </row>
        <row r="52">
          <cell r="J52">
            <v>9.22656</v>
          </cell>
          <cell r="K52">
            <v>1.313952</v>
          </cell>
          <cell r="L52">
            <v>1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58</v>
      </c>
      <c r="B5" s="14" t="n">
        <f aca="false">'[1]5(금)'!$D$12</f>
        <v>11.2</v>
      </c>
      <c r="C5" s="15" t="n">
        <f aca="false">'[1]5(금)'!$E$12</f>
        <v>7.325</v>
      </c>
      <c r="D5" s="16" t="n">
        <f aca="false">'[1]5(금)'!$F$12</f>
        <v>158.25</v>
      </c>
      <c r="E5" s="16" t="n">
        <f aca="false">'[1]5(금)'!$G$12</f>
        <v>75.6784328644</v>
      </c>
      <c r="F5" s="16" t="n">
        <f aca="false">'[1]5(금)'!$H$12</f>
        <v>173.333333333333</v>
      </c>
      <c r="G5" s="17" t="n">
        <f aca="false">'[1]5(금)'!$J$12</f>
        <v>32.8728</v>
      </c>
      <c r="H5" s="17" t="n">
        <f aca="false">'[1]5(금)'!$K$12</f>
        <v>3.24192</v>
      </c>
      <c r="I5" s="18" t="n">
        <f aca="false">'[1]5(금)'!$L$12</f>
        <v>19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2</f>
        <v>11.9</v>
      </c>
      <c r="C6" s="15" t="n">
        <f aca="false">'[1]12(금)'!$E$12</f>
        <v>7.45</v>
      </c>
      <c r="D6" s="16" t="n">
        <f aca="false">'[1]12(금)'!$F$12</f>
        <v>192.375</v>
      </c>
      <c r="E6" s="16" t="n">
        <f aca="false">'[1]12(금)'!$G$12</f>
        <v>70.09884957451</v>
      </c>
      <c r="F6" s="16" t="n">
        <f aca="false">'[1]12(금)'!$H$12</f>
        <v>173.333333333333</v>
      </c>
      <c r="G6" s="17" t="n">
        <f aca="false">'[1]12(금)'!$J$12</f>
        <v>41.5092</v>
      </c>
      <c r="H6" s="17" t="n">
        <f aca="false">'[1]12(금)'!$K$12</f>
        <v>3.468</v>
      </c>
      <c r="I6" s="18" t="n">
        <f aca="false">'[1]12(금)'!$L$12</f>
        <v>200000</v>
      </c>
      <c r="J6" s="20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2</f>
        <v>13.7</v>
      </c>
      <c r="C7" s="15" t="n">
        <f aca="false">'[1]19(금)'!$E$12</f>
        <v>7.29</v>
      </c>
      <c r="D7" s="16" t="n">
        <f aca="false">'[1]19(금)'!$F$12</f>
        <v>181.5</v>
      </c>
      <c r="E7" s="16" t="n">
        <f aca="false">'[1]19(금)'!$G$12</f>
        <v>126.6930969085</v>
      </c>
      <c r="F7" s="16" t="n">
        <f aca="false">'[1]19(금)'!$H$12</f>
        <v>196.666666666666</v>
      </c>
      <c r="G7" s="17" t="n">
        <f aca="false">'[1]19(금)'!$J$12</f>
        <v>36.24</v>
      </c>
      <c r="H7" s="17" t="n">
        <f aca="false">'[1]19(금)'!$K$12</f>
        <v>5.16864</v>
      </c>
      <c r="I7" s="18" t="n">
        <f aca="false">'[1]19(금)'!$L$12</f>
        <v>24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2</f>
        <v>14.05</v>
      </c>
      <c r="C8" s="15" t="n">
        <f aca="false">'[1]26(금)'!$E$12</f>
        <v>7.43</v>
      </c>
      <c r="D8" s="16" t="n">
        <f aca="false">'[1]26(금)'!$F$12</f>
        <v>162.375</v>
      </c>
      <c r="E8" s="16" t="n">
        <f aca="false">'[1]26(금)'!$G$12</f>
        <v>92.27431843361</v>
      </c>
      <c r="F8" s="16" t="n">
        <f aca="false">'[1]26(금)'!$H$12</f>
        <v>223.333333333333</v>
      </c>
      <c r="G8" s="17" t="n">
        <f aca="false">'[1]26(금)'!$J$12</f>
        <v>53.3952</v>
      </c>
      <c r="H8" s="17" t="n">
        <f aca="false">'[1]26(금)'!$K$12</f>
        <v>5.18304</v>
      </c>
      <c r="I8" s="18" t="n">
        <f aca="false">'[1]26(금)'!$L$12</f>
        <v>19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2</f>
        <v>15.4</v>
      </c>
      <c r="C9" s="15" t="n">
        <f aca="false">'[2]2(금)'!$E$12</f>
        <v>7.495</v>
      </c>
      <c r="D9" s="16" t="n">
        <f aca="false">'[2]2(금)'!$F$12</f>
        <v>192.375</v>
      </c>
      <c r="E9" s="16" t="n">
        <f aca="false">'[2]2(금)'!$G$12</f>
        <v>92.27431843361</v>
      </c>
      <c r="F9" s="16" t="n">
        <f aca="false">'[2]2(금)'!$H$12</f>
        <v>210</v>
      </c>
      <c r="G9" s="17" t="n">
        <f aca="false">'[2]2(금)'!$J$12</f>
        <v>46.0152</v>
      </c>
      <c r="H9" s="17" t="n">
        <f aca="false">'[2]2(금)'!$K$12</f>
        <v>4.73568</v>
      </c>
      <c r="I9" s="18" t="n">
        <f aca="false">'[2]2(금)'!$L$12</f>
        <v>24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4</v>
      </c>
      <c r="C10" s="23" t="n">
        <f aca="false">MAX(C5:C9)</f>
        <v>7.495</v>
      </c>
      <c r="D10" s="24" t="n">
        <f aca="false">MAX(D5:D9)</f>
        <v>192.375</v>
      </c>
      <c r="E10" s="24" t="n">
        <f aca="false">MAX(E5:E9)</f>
        <v>126.6930969085</v>
      </c>
      <c r="F10" s="24" t="n">
        <f aca="false">MAX(F5:F9)</f>
        <v>223.333333333333</v>
      </c>
      <c r="G10" s="25" t="n">
        <f aca="false">MAX(G5:G9)</f>
        <v>53.3952</v>
      </c>
      <c r="H10" s="25" t="n">
        <f aca="false">MAX(H5:H9)</f>
        <v>5.18304</v>
      </c>
      <c r="I10" s="26" t="n">
        <f aca="false">MAX(I5:I9)</f>
        <v>240000</v>
      </c>
      <c r="J10" s="19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2</v>
      </c>
      <c r="C11" s="30" t="n">
        <f aca="false">MIN(C5:C9)</f>
        <v>7.29</v>
      </c>
      <c r="D11" s="31" t="n">
        <f aca="false">MIN(D5:D9)</f>
        <v>158.25</v>
      </c>
      <c r="E11" s="31" t="n">
        <f aca="false">MIN(E5:E9)</f>
        <v>70.09884957451</v>
      </c>
      <c r="F11" s="31" t="n">
        <f aca="false">MIN(F5:F9)</f>
        <v>173.333333333333</v>
      </c>
      <c r="G11" s="32" t="n">
        <f aca="false">MIN(G5:G9)</f>
        <v>32.8728</v>
      </c>
      <c r="H11" s="32" t="n">
        <f aca="false">MIN(H5:H9)</f>
        <v>3.24192</v>
      </c>
      <c r="I11" s="33" t="n">
        <f aca="false">MIN(I5:I9)</f>
        <v>19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25</v>
      </c>
      <c r="C12" s="36" t="n">
        <f aca="false">AVERAGE(C5:C9)</f>
        <v>7.398</v>
      </c>
      <c r="D12" s="37" t="n">
        <f aca="false">AVERAGE(D5:D9)</f>
        <v>177.375</v>
      </c>
      <c r="E12" s="37" t="n">
        <f aca="false">AVERAGE(E5:E9)</f>
        <v>91.403803242926</v>
      </c>
      <c r="F12" s="37" t="n">
        <f aca="false">AVERAGE(F5:F9)</f>
        <v>195.333333333333</v>
      </c>
      <c r="G12" s="38" t="n">
        <f aca="false">AVERAGE(G5:G9)</f>
        <v>42.00648</v>
      </c>
      <c r="H12" s="38" t="n">
        <f aca="false">AVERAGE(H5:H9)</f>
        <v>4.359456</v>
      </c>
      <c r="I12" s="39" t="n">
        <f aca="false">AVERAGE(I5:I9)</f>
        <v>212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58</v>
      </c>
      <c r="B15" s="14" t="n">
        <f aca="false">'[1]5(금)'!$D$42</f>
        <v>11.8</v>
      </c>
      <c r="C15" s="15" t="n">
        <f aca="false">'[1]5(금)'!$E$42</f>
        <v>6.965</v>
      </c>
      <c r="D15" s="16" t="n">
        <f aca="false">'[1]5(금)'!$F$42</f>
        <v>1.9</v>
      </c>
      <c r="E15" s="16" t="n">
        <f aca="false">'[1]5(금)'!$G$42</f>
        <v>6.75491916573333</v>
      </c>
      <c r="F15" s="16" t="n">
        <f aca="false">'[1]5(금)'!$H$42</f>
        <v>1.60000000000002</v>
      </c>
      <c r="G15" s="17" t="n">
        <f aca="false">'[1]5(금)'!$J$42</f>
        <v>9.47376</v>
      </c>
      <c r="H15" s="17" t="n">
        <f aca="false">'[1]5(금)'!$K$42</f>
        <v>0.862032</v>
      </c>
      <c r="I15" s="44" t="n">
        <f aca="false">'[1]5(금)'!$L$42</f>
        <v>13</v>
      </c>
      <c r="J15" s="45" t="n">
        <f aca="false">'[1]5(금)'!$C$42</f>
        <v>138.957142857143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2</f>
        <v>12.5</v>
      </c>
      <c r="C16" s="15" t="n">
        <f aca="false">'[1]12(금)'!$E$42</f>
        <v>6.655</v>
      </c>
      <c r="D16" s="16" t="n">
        <f aca="false">'[1]12(금)'!$F$42</f>
        <v>2.7</v>
      </c>
      <c r="E16" s="16" t="n">
        <f aca="false">'[1]12(금)'!$G$42</f>
        <v>5.05096493628</v>
      </c>
      <c r="F16" s="16" t="n">
        <f aca="false">'[1]12(금)'!$H$42</f>
        <v>2.20000000000002</v>
      </c>
      <c r="G16" s="17" t="n">
        <f aca="false">'[1]12(금)'!$J$42</f>
        <v>9.7824</v>
      </c>
      <c r="H16" s="17" t="n">
        <f aca="false">'[1]12(금)'!$K$42</f>
        <v>0.974592</v>
      </c>
      <c r="I16" s="44" t="n">
        <f aca="false">'[1]12(금)'!$L$42</f>
        <v>13</v>
      </c>
      <c r="J16" s="45" t="n">
        <f aca="false">'[1]12(금)'!$C$42</f>
        <v>156.885714285714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2</f>
        <v>14.2</v>
      </c>
      <c r="C17" s="15" t="n">
        <f aca="false">'[1]19(금)'!$E$42</f>
        <v>6.92</v>
      </c>
      <c r="D17" s="16" t="n">
        <f aca="false">'[1]19(금)'!$F$42</f>
        <v>2.5</v>
      </c>
      <c r="E17" s="16" t="n">
        <f aca="false">'[1]19(금)'!$G$42</f>
        <v>7.36467415823333</v>
      </c>
      <c r="F17" s="16" t="n">
        <f aca="false">'[1]19(금)'!$H$42</f>
        <v>2.80000000000001</v>
      </c>
      <c r="G17" s="17" t="n">
        <f aca="false">'[1]19(금)'!$J$42</f>
        <v>9.57168</v>
      </c>
      <c r="H17" s="17" t="n">
        <f aca="false">'[1]19(금)'!$K$42</f>
        <v>0.84504</v>
      </c>
      <c r="I17" s="44" t="n">
        <f aca="false">'[1]19(금)'!$L$42</f>
        <v>20</v>
      </c>
      <c r="J17" s="45" t="n">
        <f aca="false">'[1]19(금)'!$C$42</f>
        <v>155.4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2</f>
        <v>14.6</v>
      </c>
      <c r="C18" s="15" t="n">
        <f aca="false">'[1]26(금)'!$E$42</f>
        <v>6.755</v>
      </c>
      <c r="D18" s="16" t="n">
        <f aca="false">'[1]26(금)'!$F$42</f>
        <v>1.2</v>
      </c>
      <c r="E18" s="16" t="n">
        <f aca="false">'[1]26(금)'!$G$42</f>
        <v>4.99751397106333</v>
      </c>
      <c r="F18" s="16" t="n">
        <f aca="false">'[1]26(금)'!$H$42</f>
        <v>2</v>
      </c>
      <c r="G18" s="17" t="n">
        <f aca="false">'[1]26(금)'!$J$42</f>
        <v>9.08256</v>
      </c>
      <c r="H18" s="17" t="n">
        <f aca="false">'[1]26(금)'!$K$42</f>
        <v>1.586976</v>
      </c>
      <c r="I18" s="44" t="n">
        <f aca="false">'[1]26(금)'!$L$42</f>
        <v>15</v>
      </c>
      <c r="J18" s="45" t="n">
        <f aca="false">'[1]26(금)'!$C$42</f>
        <v>141.985714285714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2</f>
        <v>16</v>
      </c>
      <c r="C19" s="48" t="n">
        <f aca="false">'[2]2(금)'!$E$42</f>
        <v>6.86</v>
      </c>
      <c r="D19" s="49" t="n">
        <f aca="false">'[2]2(금)'!$F$42</f>
        <v>1.9</v>
      </c>
      <c r="E19" s="49" t="n">
        <f aca="false">'[2]2(금)'!$G$42</f>
        <v>4.99751397106333</v>
      </c>
      <c r="F19" s="49" t="n">
        <f aca="false">'[2]2(금)'!$H$42</f>
        <v>2.40000000000001</v>
      </c>
      <c r="G19" s="50" t="n">
        <f aca="false">'[2]2(금)'!$J$42</f>
        <v>9.50448</v>
      </c>
      <c r="H19" s="50" t="n">
        <f aca="false">'[2]2(금)'!$K$42</f>
        <v>0.940416</v>
      </c>
      <c r="I19" s="51" t="n">
        <f aca="false">'[2]2(금)'!$L$42</f>
        <v>17</v>
      </c>
      <c r="J19" s="52" t="n">
        <f aca="false">'[2]2(금)'!$C$42</f>
        <v>158.485714285714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</v>
      </c>
      <c r="C20" s="55" t="n">
        <f aca="false">MAX(C15:C19)</f>
        <v>6.965</v>
      </c>
      <c r="D20" s="56" t="n">
        <f aca="false">MAX(D15:D19)</f>
        <v>2.7</v>
      </c>
      <c r="E20" s="56" t="n">
        <f aca="false">MAX(E15:E19)</f>
        <v>7.36467415823333</v>
      </c>
      <c r="F20" s="56" t="n">
        <f aca="false">MAX(F15:F19)</f>
        <v>2.80000000000001</v>
      </c>
      <c r="G20" s="57" t="n">
        <f aca="false">MAX(G15:G19)</f>
        <v>9.7824</v>
      </c>
      <c r="H20" s="57" t="n">
        <f aca="false">MAX(H15:H19)</f>
        <v>1.586976</v>
      </c>
      <c r="I20" s="58" t="n">
        <f aca="false">MAX(I15:I19)</f>
        <v>20</v>
      </c>
      <c r="J20" s="59" t="n">
        <f aca="false">MAX(J15:J19)</f>
        <v>158.485714285714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1.8</v>
      </c>
      <c r="C21" s="30" t="n">
        <f aca="false">MIN(C15:C19)</f>
        <v>6.655</v>
      </c>
      <c r="D21" s="31" t="n">
        <f aca="false">MIN(D15:D19)</f>
        <v>1.2</v>
      </c>
      <c r="E21" s="31" t="n">
        <f aca="false">MIN(E15:E19)</f>
        <v>4.99751397106333</v>
      </c>
      <c r="F21" s="31" t="n">
        <f aca="false">MIN(F15:F19)</f>
        <v>1.60000000000002</v>
      </c>
      <c r="G21" s="32" t="n">
        <f aca="false">MIN(G15:G19)</f>
        <v>9.08256</v>
      </c>
      <c r="H21" s="32" t="n">
        <f aca="false">MIN(H15:H19)</f>
        <v>0.84504</v>
      </c>
      <c r="I21" s="60" t="n">
        <f aca="false">MIN(I15:I19)</f>
        <v>13</v>
      </c>
      <c r="J21" s="61" t="n">
        <f aca="false">MIN(J15:J19)</f>
        <v>138.957142857143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82</v>
      </c>
      <c r="C22" s="63" t="n">
        <f aca="false">AVERAGE(C15:C19)</f>
        <v>6.831</v>
      </c>
      <c r="D22" s="64" t="n">
        <f aca="false">AVERAGE(D15:D19)</f>
        <v>2.04</v>
      </c>
      <c r="E22" s="64" t="n">
        <f aca="false">AVERAGE(E15:E19)</f>
        <v>5.83311724047466</v>
      </c>
      <c r="F22" s="64" t="n">
        <f aca="false">AVERAGE(F15:F19)</f>
        <v>2.20000000000001</v>
      </c>
      <c r="G22" s="65" t="n">
        <f aca="false">AVERAGE(G15:G19)</f>
        <v>9.482976</v>
      </c>
      <c r="H22" s="65" t="n">
        <f aca="false">AVERAGE(H15:H19)</f>
        <v>1.0418112</v>
      </c>
      <c r="I22" s="66" t="n">
        <f aca="false">AVERAGE(I15:I19)</f>
        <v>15.6</v>
      </c>
      <c r="J22" s="67" t="n">
        <f aca="false">AVERAGE(J15:J19)</f>
        <v>150.3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12</f>
        <v>44258</v>
      </c>
      <c r="B5" s="14" t="n">
        <f aca="false">'[1]5(금)'!$D$21</f>
        <v>11.3</v>
      </c>
      <c r="C5" s="121" t="n">
        <f aca="false">'[1]5(금)'!$E$21</f>
        <v>7.43</v>
      </c>
      <c r="D5" s="122" t="n">
        <f aca="false">'[1]5(금)'!$F$21</f>
        <v>180.375</v>
      </c>
      <c r="E5" s="122" t="n">
        <f aca="false">'[1]5(금)'!$G$21</f>
        <v>96.3058827573</v>
      </c>
      <c r="F5" s="122" t="n">
        <f aca="false">'[1]5(금)'!$H$21</f>
        <v>200</v>
      </c>
      <c r="G5" s="123" t="n">
        <f aca="false">'[1]5(금)'!$J$21</f>
        <v>35.4564</v>
      </c>
      <c r="H5" s="123" t="n">
        <f aca="false">'[1]5(금)'!$K$21</f>
        <v>3.50208</v>
      </c>
      <c r="I5" s="124" t="n">
        <f aca="false">'[1]5(금)'!$L$21</f>
        <v>19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21</f>
        <v>12.1</v>
      </c>
      <c r="C6" s="15" t="n">
        <f aca="false">'[1]12(금)'!$E$21</f>
        <v>7.41</v>
      </c>
      <c r="D6" s="125" t="n">
        <f aca="false">'[1]12(금)'!$F$21</f>
        <v>181.5</v>
      </c>
      <c r="E6" s="16" t="n">
        <f aca="false">'[1]12(금)'!$G$21</f>
        <v>119.50765090432</v>
      </c>
      <c r="F6" s="16" t="n">
        <f aca="false">'[1]12(금)'!$H$21</f>
        <v>163.333333333333</v>
      </c>
      <c r="G6" s="17" t="n">
        <f aca="false">'[1]12(금)'!$J$21</f>
        <v>39.018</v>
      </c>
      <c r="H6" s="17" t="n">
        <f aca="false">'[1]12(금)'!$K$21</f>
        <v>4.17648</v>
      </c>
      <c r="I6" s="44" t="n">
        <f aca="false">'[1]12(금)'!$L$21</f>
        <v>21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21</f>
        <v>13.45</v>
      </c>
      <c r="C7" s="15" t="n">
        <f aca="false">'[1]19(금)'!$E$21</f>
        <v>7.52</v>
      </c>
      <c r="D7" s="16" t="n">
        <f aca="false">'[1]19(금)'!$F$21</f>
        <v>163.5</v>
      </c>
      <c r="E7" s="16" t="n">
        <f aca="false">'[1]19(금)'!$G$21</f>
        <v>107.95192556685</v>
      </c>
      <c r="F7" s="16" t="n">
        <f aca="false">'[1]19(금)'!$H$21</f>
        <v>176.666666666667</v>
      </c>
      <c r="G7" s="17" t="n">
        <f aca="false">'[1]19(금)'!$J$21</f>
        <v>41.6076</v>
      </c>
      <c r="H7" s="17" t="n">
        <f aca="false">'[1]19(금)'!$K$21</f>
        <v>3.74976</v>
      </c>
      <c r="I7" s="44" t="n">
        <f aca="false">'[1]19(금)'!$L$21</f>
        <v>17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21</f>
        <v>14.15</v>
      </c>
      <c r="C8" s="15" t="n">
        <f aca="false">'[1]26(금)'!$E$21</f>
        <v>7.255</v>
      </c>
      <c r="D8" s="16" t="n">
        <f aca="false">'[1]26(금)'!$F$21</f>
        <v>195.75</v>
      </c>
      <c r="E8" s="16" t="n">
        <f aca="false">'[1]26(금)'!$G$21</f>
        <v>80.43079818807</v>
      </c>
      <c r="F8" s="16" t="n">
        <f aca="false">'[1]26(금)'!$H$21</f>
        <v>233.333333333333</v>
      </c>
      <c r="G8" s="17" t="n">
        <f aca="false">'[1]26(금)'!$J$21</f>
        <v>43.74</v>
      </c>
      <c r="H8" s="17" t="n">
        <f aca="false">'[1]26(금)'!$K$21</f>
        <v>4.50576</v>
      </c>
      <c r="I8" s="44" t="n">
        <f aca="false">'[1]26(금)'!$L$21</f>
        <v>23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21</f>
        <v>15.7</v>
      </c>
      <c r="C9" s="15" t="n">
        <f aca="false">'[2]2(금)'!$E$21</f>
        <v>7.56</v>
      </c>
      <c r="D9" s="16" t="n">
        <f aca="false">'[2]2(금)'!$F$21</f>
        <v>179.25</v>
      </c>
      <c r="E9" s="16" t="n">
        <f aca="false">'[2]2(금)'!$G$21</f>
        <v>80.43079818807</v>
      </c>
      <c r="F9" s="16" t="n">
        <f aca="false">'[2]2(금)'!$H$21</f>
        <v>196.666666666667</v>
      </c>
      <c r="G9" s="17" t="n">
        <f aca="false">'[2]2(금)'!$J$21</f>
        <v>42.1512</v>
      </c>
      <c r="H9" s="17" t="n">
        <f aca="false">'[2]2(금)'!$K$21</f>
        <v>3.13488</v>
      </c>
      <c r="I9" s="44" t="n">
        <f aca="false">'[2]2(금)'!$L$21</f>
        <v>19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7</v>
      </c>
      <c r="C10" s="23" t="n">
        <f aca="false">MAX(C5:C9)</f>
        <v>7.56</v>
      </c>
      <c r="D10" s="24" t="n">
        <f aca="false">MAX(D5:D9)</f>
        <v>195.75</v>
      </c>
      <c r="E10" s="24" t="n">
        <f aca="false">MAX(E5:E9)</f>
        <v>119.50765090432</v>
      </c>
      <c r="F10" s="24" t="n">
        <f aca="false">MAX(F5:F9)</f>
        <v>233.333333333333</v>
      </c>
      <c r="G10" s="25" t="n">
        <f aca="false">MAX(G5:G9)</f>
        <v>43.74</v>
      </c>
      <c r="H10" s="25" t="n">
        <f aca="false">MAX(H5:H9)</f>
        <v>4.50576</v>
      </c>
      <c r="I10" s="26" t="n">
        <f aca="false">MAX(I5:I9)</f>
        <v>23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3</v>
      </c>
      <c r="C11" s="30" t="n">
        <f aca="false">MIN(C5:C9)</f>
        <v>7.255</v>
      </c>
      <c r="D11" s="31" t="n">
        <f aca="false">MIN(D5:D9)</f>
        <v>163.5</v>
      </c>
      <c r="E11" s="31" t="n">
        <f aca="false">MIN(E5:E9)</f>
        <v>80.43079818807</v>
      </c>
      <c r="F11" s="31" t="n">
        <f aca="false">MIN(F5:F9)</f>
        <v>163.333333333333</v>
      </c>
      <c r="G11" s="32" t="n">
        <f aca="false">MIN(G5:G9)</f>
        <v>35.4564</v>
      </c>
      <c r="H11" s="32" t="n">
        <f aca="false">MIN(H5:H9)</f>
        <v>3.13488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34</v>
      </c>
      <c r="C12" s="36" t="n">
        <f aca="false">AVERAGE(C5:C9)</f>
        <v>7.435</v>
      </c>
      <c r="D12" s="37" t="n">
        <f aca="false">AVERAGE(D5:D9)</f>
        <v>180.075</v>
      </c>
      <c r="E12" s="37" t="n">
        <f aca="false">AVERAGE(E5:E9)</f>
        <v>96.925411120922</v>
      </c>
      <c r="F12" s="37" t="n">
        <f aca="false">AVERAGE(F5:F9)</f>
        <v>194</v>
      </c>
      <c r="G12" s="38" t="n">
        <f aca="false">AVERAGE(G5:G9)</f>
        <v>40.39464</v>
      </c>
      <c r="H12" s="38" t="n">
        <f aca="false">AVERAGE(H5:H9)</f>
        <v>3.813792</v>
      </c>
      <c r="I12" s="39" t="n">
        <f aca="false">AVERAGE(I5:I9)</f>
        <v>198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12</f>
        <v>44258</v>
      </c>
      <c r="B15" s="14" t="n">
        <f aca="false">'[1]5(금)'!$D$51</f>
        <v>11.8</v>
      </c>
      <c r="C15" s="121" t="n">
        <f aca="false">'[1]5(금)'!$E$51</f>
        <v>6.76</v>
      </c>
      <c r="D15" s="122" t="n">
        <f aca="false">'[1]5(금)'!$F$51</f>
        <v>1.898</v>
      </c>
      <c r="E15" s="122" t="n">
        <f aca="false">'[1]5(금)'!$G$51</f>
        <v>5.6033050916</v>
      </c>
      <c r="F15" s="122" t="n">
        <f aca="false">'[1]5(금)'!$H$51</f>
        <v>1.19999999999999</v>
      </c>
      <c r="G15" s="123" t="n">
        <f aca="false">'[1]5(금)'!$J$51</f>
        <v>12.66528</v>
      </c>
      <c r="H15" s="123" t="n">
        <f aca="false">'[1]5(금)'!$K$51</f>
        <v>0.969744</v>
      </c>
      <c r="I15" s="124" t="n">
        <f aca="false">'[1]5(금)'!$L$51</f>
        <v>3.5</v>
      </c>
      <c r="J15" s="45" t="n">
        <f aca="false">'[1]5(금)'!$C$51</f>
        <v>24.1428571428571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51</f>
        <v>12.8</v>
      </c>
      <c r="C16" s="15" t="n">
        <f aca="false">'[1]12(금)'!$E$51</f>
        <v>6.68</v>
      </c>
      <c r="D16" s="125" t="n">
        <f aca="false">'[1]12(금)'!$F$51</f>
        <v>2.3</v>
      </c>
      <c r="E16" s="16" t="n">
        <f aca="false">'[1]12(금)'!$G$51</f>
        <v>10.16903732205</v>
      </c>
      <c r="F16" s="16" t="n">
        <f aca="false">'[1]12(금)'!$H$51</f>
        <v>1.79999999999998</v>
      </c>
      <c r="G16" s="17" t="n">
        <f aca="false">'[1]12(금)'!$J$51</f>
        <v>9.7824</v>
      </c>
      <c r="H16" s="17" t="n">
        <f aca="false">'[1]12(금)'!$K$51</f>
        <v>0.994512</v>
      </c>
      <c r="I16" s="44" t="n">
        <f aca="false">'[1]12(금)'!$L$51</f>
        <v>6.5</v>
      </c>
      <c r="J16" s="45" t="n">
        <f aca="false">'[1]12(금)'!$C$51</f>
        <v>18.4285714285714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51</f>
        <v>14.4</v>
      </c>
      <c r="C17" s="15" t="n">
        <f aca="false">'[1]19(금)'!$E$51</f>
        <v>6.86</v>
      </c>
      <c r="D17" s="16" t="n">
        <f aca="false">'[1]19(금)'!$F$51</f>
        <v>1.9</v>
      </c>
      <c r="E17" s="16" t="n">
        <f aca="false">'[1]19(금)'!$G$51</f>
        <v>5.77998822771667</v>
      </c>
      <c r="F17" s="16" t="n">
        <f aca="false">'[1]19(금)'!$H$51</f>
        <v>1.59999999999999</v>
      </c>
      <c r="G17" s="17" t="n">
        <f aca="false">'[1]19(금)'!$J$51</f>
        <v>11.90976</v>
      </c>
      <c r="H17" s="17" t="n">
        <f aca="false">'[1]19(금)'!$K$51</f>
        <v>0.865488</v>
      </c>
      <c r="I17" s="44" t="n">
        <f aca="false">'[1]19(금)'!$L$51</f>
        <v>4</v>
      </c>
      <c r="J17" s="45" t="n">
        <f aca="false">'[1]19(금)'!$C$51</f>
        <v>18.4285714285714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51</f>
        <v>14.7</v>
      </c>
      <c r="C18" s="15" t="n">
        <f aca="false">'[1]26(금)'!$E$51</f>
        <v>6.73</v>
      </c>
      <c r="D18" s="16" t="n">
        <f aca="false">'[1]26(금)'!$F$51</f>
        <v>2.5</v>
      </c>
      <c r="E18" s="16" t="n">
        <f aca="false">'[1]26(금)'!$G$51</f>
        <v>5.99883775277333</v>
      </c>
      <c r="F18" s="16" t="n">
        <f aca="false">'[1]26(금)'!$H$51</f>
        <v>1.40000000000001</v>
      </c>
      <c r="G18" s="17" t="n">
        <f aca="false">'[1]26(금)'!$J$51</f>
        <v>11.53008</v>
      </c>
      <c r="H18" s="17" t="n">
        <f aca="false">'[1]26(금)'!$K$51</f>
        <v>0.888192</v>
      </c>
      <c r="I18" s="44" t="n">
        <f aca="false">'[1]26(금)'!$L$51</f>
        <v>23</v>
      </c>
      <c r="J18" s="45" t="n">
        <f aca="false">'[1]26(금)'!$C$51</f>
        <v>17.1428571428571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51</f>
        <v>16.2</v>
      </c>
      <c r="C19" s="48" t="n">
        <f aca="false">'[2]2(금)'!$E$51</f>
        <v>6.855</v>
      </c>
      <c r="D19" s="49" t="n">
        <f aca="false">'[2]2(금)'!$F$51</f>
        <v>2.1</v>
      </c>
      <c r="E19" s="49" t="n">
        <f aca="false">'[2]2(금)'!$G$51</f>
        <v>5.99883775277333</v>
      </c>
      <c r="F19" s="49" t="n">
        <f aca="false">'[2]2(금)'!$H$51</f>
        <v>1.59999999999999</v>
      </c>
      <c r="G19" s="50" t="n">
        <f aca="false">'[2]2(금)'!$J$51</f>
        <v>11.16288</v>
      </c>
      <c r="H19" s="50" t="n">
        <f aca="false">'[2]2(금)'!$K$51</f>
        <v>1.406976</v>
      </c>
      <c r="I19" s="51" t="n">
        <f aca="false">'[2]2(금)'!$L$51</f>
        <v>14</v>
      </c>
      <c r="J19" s="52" t="n">
        <f aca="false">'[2]2(금)'!$C$51</f>
        <v>14.8571428571429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.2</v>
      </c>
      <c r="C20" s="55" t="n">
        <f aca="false">MAX(C15:C19)</f>
        <v>6.86</v>
      </c>
      <c r="D20" s="56" t="n">
        <f aca="false">MAX(D15:D19)</f>
        <v>2.5</v>
      </c>
      <c r="E20" s="56" t="n">
        <f aca="false">MAX(E15:E19)</f>
        <v>10.16903732205</v>
      </c>
      <c r="F20" s="56" t="n">
        <f aca="false">MAX(F15:F19)</f>
        <v>1.79999999999998</v>
      </c>
      <c r="G20" s="57" t="n">
        <f aca="false">MAX(G15:G19)</f>
        <v>12.66528</v>
      </c>
      <c r="H20" s="57" t="n">
        <f aca="false">MAX(H15:H19)</f>
        <v>1.406976</v>
      </c>
      <c r="I20" s="58" t="n">
        <f aca="false">MAX(I15:I19)</f>
        <v>23</v>
      </c>
      <c r="J20" s="59" t="n">
        <f aca="false">MAX(J15:J19)</f>
        <v>24.1428571428571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1.8</v>
      </c>
      <c r="C21" s="30" t="n">
        <f aca="false">MIN(C15:C19)</f>
        <v>6.68</v>
      </c>
      <c r="D21" s="31" t="n">
        <f aca="false">MIN(D15:D19)</f>
        <v>1.898</v>
      </c>
      <c r="E21" s="31" t="n">
        <f aca="false">MIN(E15:E19)</f>
        <v>5.6033050916</v>
      </c>
      <c r="F21" s="31" t="n">
        <f aca="false">MIN(F15:F19)</f>
        <v>1.19999999999999</v>
      </c>
      <c r="G21" s="32" t="n">
        <f aca="false">MIN(G15:G19)</f>
        <v>9.7824</v>
      </c>
      <c r="H21" s="32" t="n">
        <f aca="false">MIN(H15:H19)</f>
        <v>0.865488</v>
      </c>
      <c r="I21" s="60" t="n">
        <f aca="false">MIN(I15:I19)</f>
        <v>3.5</v>
      </c>
      <c r="J21" s="61" t="n">
        <f aca="false">MIN(J15:J19)</f>
        <v>14.8571428571429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98</v>
      </c>
      <c r="C22" s="63" t="n">
        <f aca="false">AVERAGE(C15:C19)</f>
        <v>6.777</v>
      </c>
      <c r="D22" s="64" t="n">
        <f aca="false">AVERAGE(D15:D19)</f>
        <v>2.1396</v>
      </c>
      <c r="E22" s="64" t="n">
        <f aca="false">AVERAGE(E15:E19)</f>
        <v>6.71000122938267</v>
      </c>
      <c r="F22" s="64" t="n">
        <f aca="false">AVERAGE(F15:F19)</f>
        <v>1.51999999999999</v>
      </c>
      <c r="G22" s="65" t="n">
        <f aca="false">AVERAGE(G15:G19)</f>
        <v>11.41008</v>
      </c>
      <c r="H22" s="65" t="n">
        <f aca="false">AVERAGE(H15:H19)</f>
        <v>1.0249824</v>
      </c>
      <c r="I22" s="66" t="n">
        <f aca="false">AVERAGE(I15:I19)</f>
        <v>10.2</v>
      </c>
      <c r="J22" s="67" t="n">
        <f aca="false">AVERAGE(J15:J19)</f>
        <v>18.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12</f>
        <v>44258</v>
      </c>
      <c r="B5" s="14" t="n">
        <f aca="false">'[1]5(금)'!$D$22</f>
        <v>11.2</v>
      </c>
      <c r="C5" s="121" t="n">
        <f aca="false">'[1]5(금)'!$E$22</f>
        <v>7.375</v>
      </c>
      <c r="D5" s="122" t="n">
        <f aca="false">'[1]5(금)'!$F$22</f>
        <v>147.86625</v>
      </c>
      <c r="E5" s="122" t="n">
        <f aca="false">'[1]5(금)'!$G$22</f>
        <v>70.9814776248</v>
      </c>
      <c r="F5" s="122" t="n">
        <f aca="false">'[1]5(금)'!$H$22</f>
        <v>163.333333333334</v>
      </c>
      <c r="G5" s="123" t="n">
        <f aca="false">'[1]5(금)'!$J$22</f>
        <v>36.78</v>
      </c>
      <c r="H5" s="123" t="n">
        <f aca="false">'[1]5(금)'!$K$22</f>
        <v>3.60096</v>
      </c>
      <c r="I5" s="124" t="n">
        <f aca="false">'[1]5(금)'!$L$22</f>
        <v>14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22</f>
        <v>12</v>
      </c>
      <c r="C6" s="15" t="n">
        <f aca="false">'[1]12(금)'!$E$22</f>
        <v>7.53</v>
      </c>
      <c r="D6" s="125" t="n">
        <f aca="false">'[1]12(금)'!$F$22</f>
        <v>179.095</v>
      </c>
      <c r="E6" s="16" t="n">
        <f aca="false">'[1]12(금)'!$G$22</f>
        <v>78.05293775721</v>
      </c>
      <c r="F6" s="16" t="n">
        <f aca="false">'[1]12(금)'!$H$22</f>
        <v>160</v>
      </c>
      <c r="G6" s="17" t="n">
        <f aca="false">'[1]12(금)'!$J$22</f>
        <v>39.5052</v>
      </c>
      <c r="H6" s="17" t="n">
        <f aca="false">'[1]12(금)'!$K$22</f>
        <v>4.23408</v>
      </c>
      <c r="I6" s="44" t="n">
        <f aca="false">'[1]12(금)'!$L$22</f>
        <v>19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22</f>
        <v>13.5</v>
      </c>
      <c r="C7" s="15" t="n">
        <f aca="false">'[1]19(금)'!$E$22</f>
        <v>7.25</v>
      </c>
      <c r="D7" s="16" t="n">
        <f aca="false">'[1]19(금)'!$F$22</f>
        <v>187.74875</v>
      </c>
      <c r="E7" s="16" t="n">
        <f aca="false">'[1]19(금)'!$G$22</f>
        <v>105.02654508202</v>
      </c>
      <c r="F7" s="16" t="n">
        <f aca="false">'[1]19(금)'!$H$22</f>
        <v>203.333333333334</v>
      </c>
      <c r="G7" s="17" t="n">
        <f aca="false">'[1]19(금)'!$J$22</f>
        <v>40.1496</v>
      </c>
      <c r="H7" s="17" t="n">
        <f aca="false">'[1]19(금)'!$K$22</f>
        <v>4.36368</v>
      </c>
      <c r="I7" s="44" t="n">
        <f aca="false">'[1]19(금)'!$L$22</f>
        <v>23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22</f>
        <v>14.1</v>
      </c>
      <c r="C8" s="15" t="n">
        <f aca="false">'[1]26(금)'!$E$22</f>
        <v>7.475</v>
      </c>
      <c r="D8" s="16" t="n">
        <f aca="false">'[1]26(금)'!$F$22</f>
        <v>167.055</v>
      </c>
      <c r="E8" s="16" t="n">
        <f aca="false">'[1]26(금)'!$G$22</f>
        <v>77.05426680781</v>
      </c>
      <c r="F8" s="16" t="n">
        <f aca="false">'[1]26(금)'!$H$22</f>
        <v>200</v>
      </c>
      <c r="G8" s="17" t="n">
        <f aca="false">'[1]26(금)'!$J$22</f>
        <v>48.6792</v>
      </c>
      <c r="H8" s="17" t="n">
        <f aca="false">'[1]26(금)'!$K$22</f>
        <v>4.74816</v>
      </c>
      <c r="I8" s="44" t="n">
        <f aca="false">'[1]26(금)'!$L$22</f>
        <v>19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22</f>
        <v>15.5</v>
      </c>
      <c r="C9" s="15" t="n">
        <f aca="false">'[2]2(금)'!$E$22</f>
        <v>7.26</v>
      </c>
      <c r="D9" s="16" t="n">
        <f aca="false">'[2]2(금)'!$F$22</f>
        <v>147.49</v>
      </c>
      <c r="E9" s="16" t="n">
        <f aca="false">'[2]2(금)'!$G$22</f>
        <v>77.05426680781</v>
      </c>
      <c r="F9" s="16" t="n">
        <f aca="false">'[2]2(금)'!$H$22</f>
        <v>160</v>
      </c>
      <c r="G9" s="17" t="n">
        <f aca="false">'[2]2(금)'!$J$22</f>
        <v>41.8368</v>
      </c>
      <c r="H9" s="17" t="n">
        <f aca="false">'[2]2(금)'!$K$22</f>
        <v>3.35664</v>
      </c>
      <c r="I9" s="44" t="n">
        <f aca="false">'[2]2(금)'!$L$22</f>
        <v>16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5</v>
      </c>
      <c r="C10" s="23" t="n">
        <f aca="false">MAX(C5:C9)</f>
        <v>7.53</v>
      </c>
      <c r="D10" s="24" t="n">
        <f aca="false">MAX(D5:D9)</f>
        <v>187.74875</v>
      </c>
      <c r="E10" s="24" t="n">
        <f aca="false">MAX(E5:E9)</f>
        <v>105.02654508202</v>
      </c>
      <c r="F10" s="24" t="n">
        <f aca="false">MAX(F5:F9)</f>
        <v>203.333333333334</v>
      </c>
      <c r="G10" s="25" t="n">
        <f aca="false">MAX(G5:G9)</f>
        <v>48.6792</v>
      </c>
      <c r="H10" s="25" t="n">
        <f aca="false">MAX(H5:H9)</f>
        <v>4.74816</v>
      </c>
      <c r="I10" s="26" t="n">
        <f aca="false">MAX(I5:I9)</f>
        <v>23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2</v>
      </c>
      <c r="C11" s="30" t="n">
        <f aca="false">MIN(C5:C9)</f>
        <v>7.25</v>
      </c>
      <c r="D11" s="31" t="n">
        <f aca="false">MIN(D5:D9)</f>
        <v>147.49</v>
      </c>
      <c r="E11" s="31" t="n">
        <f aca="false">MIN(E5:E9)</f>
        <v>70.9814776248</v>
      </c>
      <c r="F11" s="31" t="n">
        <f aca="false">MIN(F5:F9)</f>
        <v>160</v>
      </c>
      <c r="G11" s="32" t="n">
        <f aca="false">MIN(G5:G9)</f>
        <v>36.78</v>
      </c>
      <c r="H11" s="32" t="n">
        <f aca="false">MIN(H5:H9)</f>
        <v>3.35664</v>
      </c>
      <c r="I11" s="33" t="n">
        <f aca="false">MIN(I5:I9)</f>
        <v>14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26</v>
      </c>
      <c r="C12" s="36" t="n">
        <f aca="false">AVERAGE(C5:C9)</f>
        <v>7.378</v>
      </c>
      <c r="D12" s="37" t="n">
        <f aca="false">AVERAGE(D5:D9)</f>
        <v>165.851</v>
      </c>
      <c r="E12" s="37" t="n">
        <f aca="false">AVERAGE(E5:E9)</f>
        <v>81.63389881593</v>
      </c>
      <c r="F12" s="37" t="n">
        <f aca="false">AVERAGE(F5:F9)</f>
        <v>177.333333333333</v>
      </c>
      <c r="G12" s="38" t="n">
        <f aca="false">AVERAGE(G5:G9)</f>
        <v>41.39016</v>
      </c>
      <c r="H12" s="38" t="n">
        <f aca="false">AVERAGE(H5:H9)</f>
        <v>4.060704</v>
      </c>
      <c r="I12" s="39" t="n">
        <f aca="false">AVERAGE(I5:I9)</f>
        <v>182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12</f>
        <v>44258</v>
      </c>
      <c r="B15" s="14" t="n">
        <f aca="false">'[1]5(금)'!$D$52</f>
        <v>11.9</v>
      </c>
      <c r="C15" s="121" t="n">
        <f aca="false">'[1]5(금)'!$E$52</f>
        <v>6.745</v>
      </c>
      <c r="D15" s="122" t="n">
        <f aca="false">'[1]5(금)'!$F$52</f>
        <v>2.3</v>
      </c>
      <c r="E15" s="122" t="n">
        <f aca="false">'[1]5(금)'!$G$52</f>
        <v>5.21801170815</v>
      </c>
      <c r="F15" s="122" t="n">
        <f aca="false">'[1]5(금)'!$H$52</f>
        <v>1.19999999999999</v>
      </c>
      <c r="G15" s="123" t="n">
        <f aca="false">'[1]5(금)'!$J$52</f>
        <v>10.71888</v>
      </c>
      <c r="H15" s="123" t="n">
        <f aca="false">'[1]5(금)'!$K$52</f>
        <v>0.896304</v>
      </c>
      <c r="I15" s="124" t="n">
        <f aca="false">'[1]5(금)'!$L$52</f>
        <v>8.5</v>
      </c>
      <c r="J15" s="45" t="n">
        <f aca="false">'[1]5(금)'!$C$52</f>
        <v>21.2857142857143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52</f>
        <v>12.8</v>
      </c>
      <c r="C16" s="15" t="n">
        <f aca="false">'[1]12(금)'!$E$52</f>
        <v>6.705</v>
      </c>
      <c r="D16" s="125" t="n">
        <f aca="false">'[1]12(금)'!$F$52</f>
        <v>2</v>
      </c>
      <c r="E16" s="16" t="n">
        <f aca="false">'[1]12(금)'!$G$52</f>
        <v>9.38525611878</v>
      </c>
      <c r="F16" s="16" t="n">
        <f aca="false">'[1]12(금)'!$H$52</f>
        <v>2</v>
      </c>
      <c r="G16" s="17" t="n">
        <f aca="false">'[1]12(금)'!$J$52</f>
        <v>11.47968</v>
      </c>
      <c r="H16" s="17" t="n">
        <f aca="false">'[1]12(금)'!$K$52</f>
        <v>1.113072</v>
      </c>
      <c r="I16" s="44" t="n">
        <f aca="false">'[1]12(금)'!$L$52</f>
        <v>1.5</v>
      </c>
      <c r="J16" s="45" t="n">
        <f aca="false">'[1]12(금)'!$C$52</f>
        <v>18.8571428571429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52</f>
        <v>14.15</v>
      </c>
      <c r="C17" s="15" t="n">
        <f aca="false">'[1]19(금)'!$E$52</f>
        <v>6.83</v>
      </c>
      <c r="D17" s="16" t="n">
        <f aca="false">'[1]19(금)'!$F$52</f>
        <v>2.7</v>
      </c>
      <c r="E17" s="16" t="n">
        <f aca="false">'[1]19(금)'!$G$52</f>
        <v>6.561675312655</v>
      </c>
      <c r="F17" s="16" t="n">
        <f aca="false">'[1]19(금)'!$H$52</f>
        <v>1.40000000000001</v>
      </c>
      <c r="G17" s="17" t="n">
        <f aca="false">'[1]19(금)'!$J$52</f>
        <v>9.64752</v>
      </c>
      <c r="H17" s="17" t="n">
        <f aca="false">'[1]19(금)'!$K$52</f>
        <v>0.953904</v>
      </c>
      <c r="I17" s="44" t="n">
        <f aca="false">'[1]19(금)'!$L$52</f>
        <v>11</v>
      </c>
      <c r="J17" s="45" t="n">
        <f aca="false">'[1]19(금)'!$C$52</f>
        <v>18.5714285714286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52</f>
        <v>14.6</v>
      </c>
      <c r="C18" s="15" t="n">
        <f aca="false">'[1]26(금)'!$E$52</f>
        <v>6.725</v>
      </c>
      <c r="D18" s="16" t="n">
        <f aca="false">'[1]26(금)'!$F$52</f>
        <v>1.1</v>
      </c>
      <c r="E18" s="16" t="n">
        <f aca="false">'[1]26(금)'!$G$52</f>
        <v>5.62359802847333</v>
      </c>
      <c r="F18" s="16" t="n">
        <f aca="false">'[1]26(금)'!$H$52</f>
        <v>1</v>
      </c>
      <c r="G18" s="17" t="n">
        <f aca="false">'[1]26(금)'!$J$52</f>
        <v>10.7448</v>
      </c>
      <c r="H18" s="17" t="n">
        <f aca="false">'[1]26(금)'!$K$52</f>
        <v>0.861024</v>
      </c>
      <c r="I18" s="44" t="n">
        <f aca="false">'[1]26(금)'!$L$52</f>
        <v>5.5</v>
      </c>
      <c r="J18" s="45" t="n">
        <f aca="false">'[1]26(금)'!$C$52</f>
        <v>17.2857142857143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52</f>
        <v>16.25</v>
      </c>
      <c r="C19" s="48" t="n">
        <f aca="false">'[2]2(금)'!$E$52</f>
        <v>6.945</v>
      </c>
      <c r="D19" s="49" t="n">
        <f aca="false">'[2]2(금)'!$F$52</f>
        <v>1.9</v>
      </c>
      <c r="E19" s="49" t="n">
        <f aca="false">'[2]2(금)'!$G$52</f>
        <v>5.62359802847333</v>
      </c>
      <c r="F19" s="49" t="n">
        <f aca="false">'[2]2(금)'!$H$52</f>
        <v>1.19999999999999</v>
      </c>
      <c r="G19" s="50" t="n">
        <f aca="false">'[2]2(금)'!$J$52</f>
        <v>9.22656</v>
      </c>
      <c r="H19" s="50" t="n">
        <f aca="false">'[2]2(금)'!$K$52</f>
        <v>1.313952</v>
      </c>
      <c r="I19" s="51" t="n">
        <f aca="false">'[2]2(금)'!$L$52</f>
        <v>19</v>
      </c>
      <c r="J19" s="52" t="n">
        <f aca="false">'[2]2(금)'!$C$52</f>
        <v>17.5714285714286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.25</v>
      </c>
      <c r="C20" s="55" t="n">
        <f aca="false">MAX(C15:C19)</f>
        <v>6.945</v>
      </c>
      <c r="D20" s="56" t="n">
        <f aca="false">MAX(D15:D19)</f>
        <v>2.7</v>
      </c>
      <c r="E20" s="56" t="n">
        <f aca="false">MAX(E15:E19)</f>
        <v>9.38525611878</v>
      </c>
      <c r="F20" s="56" t="n">
        <f aca="false">MAX(F15:F19)</f>
        <v>2</v>
      </c>
      <c r="G20" s="57" t="n">
        <f aca="false">MAX(G15:G19)</f>
        <v>11.47968</v>
      </c>
      <c r="H20" s="57" t="n">
        <f aca="false">MAX(H15:H19)</f>
        <v>1.313952</v>
      </c>
      <c r="I20" s="58" t="n">
        <f aca="false">MAX(I15:I19)</f>
        <v>19</v>
      </c>
      <c r="J20" s="59" t="n">
        <f aca="false">MAX(J15:J19)</f>
        <v>21.2857142857143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1.9</v>
      </c>
      <c r="C21" s="30" t="n">
        <f aca="false">MIN(C15:C19)</f>
        <v>6.705</v>
      </c>
      <c r="D21" s="31" t="n">
        <f aca="false">MIN(D15:D19)</f>
        <v>1.1</v>
      </c>
      <c r="E21" s="31" t="n">
        <f aca="false">MIN(E15:E19)</f>
        <v>5.21801170815</v>
      </c>
      <c r="F21" s="31" t="n">
        <f aca="false">MIN(F15:F19)</f>
        <v>1</v>
      </c>
      <c r="G21" s="32" t="n">
        <f aca="false">MIN(G15:G19)</f>
        <v>9.22656</v>
      </c>
      <c r="H21" s="32" t="n">
        <f aca="false">MIN(H15:H19)</f>
        <v>0.861024</v>
      </c>
      <c r="I21" s="60" t="n">
        <f aca="false">MIN(I15:I19)</f>
        <v>1.5</v>
      </c>
      <c r="J21" s="61" t="n">
        <f aca="false">MIN(J15:J19)</f>
        <v>17.2857142857143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94</v>
      </c>
      <c r="C22" s="63" t="n">
        <f aca="false">AVERAGE(C15:C19)</f>
        <v>6.79</v>
      </c>
      <c r="D22" s="64" t="n">
        <f aca="false">AVERAGE(D15:D19)</f>
        <v>2</v>
      </c>
      <c r="E22" s="64" t="n">
        <f aca="false">AVERAGE(E15:E19)</f>
        <v>6.48242783930633</v>
      </c>
      <c r="F22" s="64" t="n">
        <f aca="false">AVERAGE(F15:F19)</f>
        <v>1.36</v>
      </c>
      <c r="G22" s="65" t="n">
        <f aca="false">AVERAGE(G15:G19)</f>
        <v>10.363488</v>
      </c>
      <c r="H22" s="65" t="n">
        <f aca="false">AVERAGE(H15:H19)</f>
        <v>1.0276512</v>
      </c>
      <c r="I22" s="66" t="n">
        <f aca="false">AVERAGE(I15:I19)</f>
        <v>9.1</v>
      </c>
      <c r="J22" s="67" t="n">
        <f aca="false">AVERAGE(J15:J19)</f>
        <v>18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24</f>
        <v>11.45</v>
      </c>
      <c r="C5" s="121" t="n">
        <f aca="false">'[1]5(금)'!$E$24</f>
        <v>7.415</v>
      </c>
      <c r="D5" s="122" t="n">
        <f aca="false">'[1]5(금)'!$F$24</f>
        <v>192.375</v>
      </c>
      <c r="E5" s="122" t="n">
        <f aca="false">'[1]5(금)'!$G$24</f>
        <v>58.20300655267</v>
      </c>
      <c r="F5" s="122" t="n">
        <f aca="false">'[1]5(금)'!$H$24</f>
        <v>210</v>
      </c>
      <c r="G5" s="123" t="n">
        <f aca="false">'[1]5(금)'!$J$24</f>
        <v>39.708</v>
      </c>
      <c r="H5" s="123" t="n">
        <f aca="false">'[1]5(금)'!$K$24</f>
        <v>3.87552</v>
      </c>
      <c r="I5" s="124" t="n">
        <f aca="false">'[1]5(금)'!$L$24</f>
        <v>20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24</f>
        <v>12.2</v>
      </c>
      <c r="C6" s="15" t="n">
        <f aca="false">'[1]12(금)'!$E$24</f>
        <v>7.495</v>
      </c>
      <c r="D6" s="125" t="n">
        <f aca="false">'[1]12(금)'!$F$24</f>
        <v>176.25</v>
      </c>
      <c r="E6" s="16" t="n">
        <f aca="false">'[1]12(금)'!$G$24</f>
        <v>20.5624489188</v>
      </c>
      <c r="F6" s="16" t="n">
        <f aca="false">'[1]12(금)'!$H$24</f>
        <v>193.333333333333</v>
      </c>
      <c r="G6" s="17" t="n">
        <f aca="false">'[1]12(금)'!$J$24</f>
        <v>36.5376</v>
      </c>
      <c r="H6" s="17" t="n">
        <f aca="false">'[1]12(금)'!$K$24</f>
        <v>3.64368</v>
      </c>
      <c r="I6" s="44" t="n">
        <f aca="false">'[1]12(금)'!$L$24</f>
        <v>22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24</f>
        <v>13.75</v>
      </c>
      <c r="C7" s="15" t="n">
        <f aca="false">'[1]19(금)'!$E$24</f>
        <v>7.315</v>
      </c>
      <c r="D7" s="16" t="n">
        <f aca="false">'[1]19(금)'!$F$24</f>
        <v>192.75</v>
      </c>
      <c r="E7" s="16" t="n">
        <f aca="false">'[1]19(금)'!$G$24</f>
        <v>66.46003849962</v>
      </c>
      <c r="F7" s="16" t="n">
        <f aca="false">'[1]19(금)'!$H$24</f>
        <v>170</v>
      </c>
      <c r="G7" s="17" t="n">
        <f aca="false">'[1]19(금)'!$J$24</f>
        <v>38.67</v>
      </c>
      <c r="H7" s="17" t="n">
        <f aca="false">'[1]19(금)'!$K$24</f>
        <v>4.15248</v>
      </c>
      <c r="I7" s="44" t="n">
        <f aca="false">'[1]19(금)'!$L$24</f>
        <v>24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24</f>
        <v>14.3</v>
      </c>
      <c r="C8" s="15" t="n">
        <f aca="false">'[1]26(금)'!$E$24</f>
        <v>7.36</v>
      </c>
      <c r="D8" s="16" t="n">
        <f aca="false">'[1]26(금)'!$F$24</f>
        <v>176.25</v>
      </c>
      <c r="E8" s="16" t="n">
        <f aca="false">'[1]26(금)'!$G$24</f>
        <v>98.2605510634</v>
      </c>
      <c r="F8" s="16" t="n">
        <f aca="false">'[1]26(금)'!$H$24</f>
        <v>193.333333333333</v>
      </c>
      <c r="G8" s="17" t="n">
        <f aca="false">'[1]26(금)'!$J$24</f>
        <v>38.5536</v>
      </c>
      <c r="H8" s="17" t="n">
        <f aca="false">'[1]26(금)'!$K$24</f>
        <v>5.004</v>
      </c>
      <c r="I8" s="44" t="n">
        <f aca="false">'[1]26(금)'!$L$24</f>
        <v>2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3</v>
      </c>
      <c r="C10" s="23" t="n">
        <f aca="false">MAX(C5:C9)</f>
        <v>7.495</v>
      </c>
      <c r="D10" s="24" t="n">
        <f aca="false">MAX(D5:D9)</f>
        <v>192.75</v>
      </c>
      <c r="E10" s="24" t="n">
        <f aca="false">MAX(E5:E9)</f>
        <v>98.2605510634</v>
      </c>
      <c r="F10" s="24" t="n">
        <f aca="false">MAX(F5:F9)</f>
        <v>210</v>
      </c>
      <c r="G10" s="25" t="n">
        <f aca="false">MAX(G5:G9)</f>
        <v>39.708</v>
      </c>
      <c r="H10" s="25" t="n">
        <f aca="false">MAX(H5:H9)</f>
        <v>5.004</v>
      </c>
      <c r="I10" s="26" t="n">
        <f aca="false">MAX(I5:I9)</f>
        <v>24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45</v>
      </c>
      <c r="C11" s="30" t="n">
        <f aca="false">MIN(C5:C9)</f>
        <v>7.315</v>
      </c>
      <c r="D11" s="31" t="n">
        <f aca="false">MIN(D5:D9)</f>
        <v>176.25</v>
      </c>
      <c r="E11" s="31" t="n">
        <f aca="false">MIN(E5:E9)</f>
        <v>20.5624489188</v>
      </c>
      <c r="F11" s="31" t="n">
        <f aca="false">MIN(F5:F9)</f>
        <v>170</v>
      </c>
      <c r="G11" s="32" t="n">
        <f aca="false">MIN(G5:G9)</f>
        <v>36.5376</v>
      </c>
      <c r="H11" s="32" t="n">
        <f aca="false">MIN(H5:H9)</f>
        <v>3.64368</v>
      </c>
      <c r="I11" s="33" t="n">
        <f aca="false">MIN(I5:I9)</f>
        <v>20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925</v>
      </c>
      <c r="C12" s="36" t="n">
        <f aca="false">AVERAGE(C5:C9)</f>
        <v>7.39625</v>
      </c>
      <c r="D12" s="37" t="n">
        <f aca="false">AVERAGE(D5:D9)</f>
        <v>184.40625</v>
      </c>
      <c r="E12" s="37" t="n">
        <f aca="false">AVERAGE(E5:E9)</f>
        <v>60.8715112586225</v>
      </c>
      <c r="F12" s="37" t="n">
        <f aca="false">AVERAGE(F5:F9)</f>
        <v>191.666666666667</v>
      </c>
      <c r="G12" s="38" t="n">
        <f aca="false">AVERAGE(G5:G9)</f>
        <v>38.3673</v>
      </c>
      <c r="H12" s="38" t="n">
        <f aca="false">AVERAGE(H5:H9)</f>
        <v>4.16892</v>
      </c>
      <c r="I12" s="39" t="n">
        <f aca="false">AVERAGE(I5:I9)</f>
        <v>22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54</f>
        <v>12.2</v>
      </c>
      <c r="C15" s="121" t="n">
        <f aca="false">'[1]5(금)'!$E$54</f>
        <v>6.82</v>
      </c>
      <c r="D15" s="122" t="n">
        <f aca="false">'[1]5(금)'!$F$54</f>
        <v>1.8</v>
      </c>
      <c r="E15" s="122" t="n">
        <f aca="false">'[1]5(금)'!$G$54</f>
        <v>10.07973068232</v>
      </c>
      <c r="F15" s="122" t="n">
        <f aca="false">'[1]5(금)'!$H$54</f>
        <v>1.19999999999999</v>
      </c>
      <c r="G15" s="123" t="n">
        <f aca="false">'[1]5(금)'!$J$54</f>
        <v>10.13472</v>
      </c>
      <c r="H15" s="123" t="n">
        <f aca="false">'[1]5(금)'!$K$54</f>
        <v>0.932448</v>
      </c>
      <c r="I15" s="124" t="n">
        <f aca="false">'[1]5(금)'!$L$54</f>
        <v>16</v>
      </c>
      <c r="J15" s="45" t="n">
        <f aca="false">'[1]5(금)'!$C$54</f>
        <v>52.5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54</f>
        <v>12.9</v>
      </c>
      <c r="C16" s="15" t="n">
        <f aca="false">'[1]12(금)'!$E$54</f>
        <v>6.755</v>
      </c>
      <c r="D16" s="125" t="n">
        <f aca="false">'[1]12(금)'!$F$54</f>
        <v>2.8</v>
      </c>
      <c r="E16" s="16" t="n">
        <f aca="false">'[1]12(금)'!$G$54</f>
        <v>7.32418478869333</v>
      </c>
      <c r="F16" s="16" t="n">
        <f aca="false">'[1]12(금)'!$H$54</f>
        <v>1.80000000000001</v>
      </c>
      <c r="G16" s="17" t="n">
        <f aca="false">'[1]12(금)'!$J$54</f>
        <v>9.49872</v>
      </c>
      <c r="H16" s="17" t="n">
        <f aca="false">'[1]12(금)'!$K$54</f>
        <v>0.935952</v>
      </c>
      <c r="I16" s="44" t="n">
        <f aca="false">'[1]12(금)'!$L$54</f>
        <v>22</v>
      </c>
      <c r="J16" s="45" t="n">
        <f aca="false">'[1]12(금)'!$C$54</f>
        <v>55.0142857142857</v>
      </c>
      <c r="N16" s="127"/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54</f>
        <v>14.3</v>
      </c>
      <c r="C17" s="15" t="n">
        <f aca="false">'[1]19(금)'!$E$54</f>
        <v>6.87</v>
      </c>
      <c r="D17" s="16" t="n">
        <f aca="false">'[1]19(금)'!$F$54</f>
        <v>2.5</v>
      </c>
      <c r="E17" s="16" t="n">
        <f aca="false">'[1]19(금)'!$G$54</f>
        <v>6.24433641038</v>
      </c>
      <c r="F17" s="16" t="n">
        <f aca="false">'[1]19(금)'!$H$54</f>
        <v>1.20000000000002</v>
      </c>
      <c r="G17" s="17" t="n">
        <f aca="false">'[1]19(금)'!$J$54</f>
        <v>9.19176</v>
      </c>
      <c r="H17" s="17" t="n">
        <f aca="false">'[1]19(금)'!$K$54</f>
        <v>1.090704</v>
      </c>
      <c r="I17" s="44" t="n">
        <f aca="false">'[1]19(금)'!$L$54</f>
        <v>13</v>
      </c>
      <c r="J17" s="45" t="n">
        <f aca="false">'[1]19(금)'!$C$54</f>
        <v>54.5285714285714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54</f>
        <v>15.05</v>
      </c>
      <c r="C18" s="15" t="n">
        <f aca="false">'[1]26(금)'!$E$54</f>
        <v>6.64</v>
      </c>
      <c r="D18" s="16" t="n">
        <f aca="false">'[1]26(금)'!$F$54</f>
        <v>1.9</v>
      </c>
      <c r="E18" s="16" t="n">
        <f aca="false">'[1]26(금)'!$G$54</f>
        <v>6.54894020176</v>
      </c>
      <c r="F18" s="16" t="n">
        <f aca="false">'[1]26(금)'!$H$54</f>
        <v>2.40000000000001</v>
      </c>
      <c r="G18" s="17" t="n">
        <f aca="false">'[1]26(금)'!$J$54</f>
        <v>12.99792</v>
      </c>
      <c r="H18" s="17" t="n">
        <f aca="false">'[1]26(금)'!$K$54</f>
        <v>0.991104</v>
      </c>
      <c r="I18" s="44" t="n">
        <f aca="false">'[1]26(금)'!$L$54</f>
        <v>17</v>
      </c>
      <c r="J18" s="45" t="n">
        <f aca="false">'[1]26(금)'!$C$54</f>
        <v>48.5571428571429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5.05</v>
      </c>
      <c r="C20" s="55" t="n">
        <f aca="false">MAX(C15:C19)</f>
        <v>6.87</v>
      </c>
      <c r="D20" s="56" t="n">
        <f aca="false">MAX(D15:D19)</f>
        <v>2.8</v>
      </c>
      <c r="E20" s="56" t="n">
        <f aca="false">MAX(E15:E19)</f>
        <v>10.07973068232</v>
      </c>
      <c r="F20" s="56" t="n">
        <f aca="false">MAX(F15:F19)</f>
        <v>2.40000000000001</v>
      </c>
      <c r="G20" s="57" t="n">
        <f aca="false">MAX(G15:G19)</f>
        <v>12.99792</v>
      </c>
      <c r="H20" s="57" t="n">
        <f aca="false">MAX(H15:H19)</f>
        <v>1.090704</v>
      </c>
      <c r="I20" s="58" t="n">
        <f aca="false">MAX(I15:I19)</f>
        <v>22</v>
      </c>
      <c r="J20" s="59" t="n">
        <f aca="false">MAX(J15:J19)</f>
        <v>55.0142857142857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2</v>
      </c>
      <c r="C21" s="30" t="n">
        <f aca="false">MIN(C15:C19)</f>
        <v>6.64</v>
      </c>
      <c r="D21" s="31" t="n">
        <f aca="false">MIN(D15:D19)</f>
        <v>1.8</v>
      </c>
      <c r="E21" s="31" t="n">
        <f aca="false">MIN(E15:E19)</f>
        <v>6.24433641038</v>
      </c>
      <c r="F21" s="31" t="n">
        <f aca="false">MIN(F15:F19)</f>
        <v>1.19999999999999</v>
      </c>
      <c r="G21" s="32" t="n">
        <f aca="false">MIN(G15:G19)</f>
        <v>9.19176</v>
      </c>
      <c r="H21" s="32" t="n">
        <f aca="false">MIN(H15:H19)</f>
        <v>0.932448</v>
      </c>
      <c r="I21" s="60" t="n">
        <f aca="false">MIN(I15:I19)</f>
        <v>13</v>
      </c>
      <c r="J21" s="61" t="n">
        <f aca="false">MIN(J15:J19)</f>
        <v>48.5571428571429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6125</v>
      </c>
      <c r="C22" s="63" t="n">
        <f aca="false">AVERAGE(C15:C19)</f>
        <v>6.77125</v>
      </c>
      <c r="D22" s="64" t="n">
        <f aca="false">AVERAGE(D15:D19)</f>
        <v>2.25</v>
      </c>
      <c r="E22" s="64" t="n">
        <f aca="false">AVERAGE(E15:E19)</f>
        <v>7.54929802078833</v>
      </c>
      <c r="F22" s="64" t="n">
        <f aca="false">AVERAGE(F15:F19)</f>
        <v>1.65000000000001</v>
      </c>
      <c r="G22" s="65" t="n">
        <f aca="false">AVERAGE(G15:G19)</f>
        <v>10.45578</v>
      </c>
      <c r="H22" s="65" t="n">
        <f aca="false">AVERAGE(H15:H19)</f>
        <v>0.987552</v>
      </c>
      <c r="I22" s="66" t="n">
        <f aca="false">AVERAGE(I15:I19)</f>
        <v>17</v>
      </c>
      <c r="J22" s="67" t="n">
        <f aca="false">AVERAGE(J15:J19)</f>
        <v>52.6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68" width="9.77"/>
    <col collapsed="false" customWidth="true" hidden="false" outlineLevel="0" max="2" min="2" style="68" width="7.33"/>
    <col collapsed="false" customWidth="true" hidden="false" outlineLevel="0" max="3" min="3" style="69" width="7.33"/>
    <col collapsed="false" customWidth="true" hidden="false" outlineLevel="0" max="4" min="4" style="70" width="7.33"/>
    <col collapsed="false" customWidth="true" hidden="false" outlineLevel="0" max="8" min="5" style="68" width="7.33"/>
    <col collapsed="false" customWidth="true" hidden="false" outlineLevel="0" max="9" min="9" style="71" width="10.1"/>
    <col collapsed="false" customWidth="true" hidden="false" outlineLevel="0" max="10" min="10" style="68" width="7.1"/>
    <col collapsed="false" customWidth="false" hidden="false" outlineLevel="0" max="257" min="11" style="68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72"/>
      <c r="D2" s="73"/>
      <c r="E2" s="4"/>
      <c r="F2" s="4"/>
      <c r="G2" s="4"/>
      <c r="H2" s="4"/>
      <c r="I2" s="74"/>
    </row>
    <row r="3" s="75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5" customFormat="true" ht="33.95" hidden="false" customHeight="true" outlineLevel="0" collapsed="false">
      <c r="A4" s="5"/>
      <c r="B4" s="8" t="s">
        <v>4</v>
      </c>
      <c r="C4" s="77" t="s">
        <v>5</v>
      </c>
      <c r="D4" s="78" t="s">
        <v>6</v>
      </c>
      <c r="E4" s="79" t="s">
        <v>7</v>
      </c>
      <c r="F4" s="79" t="s">
        <v>8</v>
      </c>
      <c r="G4" s="80" t="s">
        <v>9</v>
      </c>
      <c r="H4" s="80" t="s">
        <v>10</v>
      </c>
      <c r="I4" s="8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24</f>
        <v>44260</v>
      </c>
      <c r="B5" s="54" t="n">
        <f aca="false">'[1]5(금)'!$D$25</f>
        <v>11.4</v>
      </c>
      <c r="C5" s="15" t="n">
        <f aca="false">'[1]5(금)'!$E$25</f>
        <v>7.465</v>
      </c>
      <c r="D5" s="122" t="n">
        <f aca="false">'[1]5(금)'!$F$25</f>
        <v>173.25</v>
      </c>
      <c r="E5" s="16" t="n">
        <f aca="false">'[1]5(금)'!$G$25</f>
        <v>68.03338766465</v>
      </c>
      <c r="F5" s="16" t="n">
        <f aca="false">'[1]5(금)'!$H$25</f>
        <v>190</v>
      </c>
      <c r="G5" s="17" t="n">
        <f aca="false">'[1]5(금)'!$J$25</f>
        <v>38.3976</v>
      </c>
      <c r="H5" s="17" t="n">
        <f aca="false">'[1]5(금)'!$K$25</f>
        <v>3.97416</v>
      </c>
      <c r="I5" s="18" t="n">
        <f aca="false">'[1]5(금)'!$L$25</f>
        <v>200000</v>
      </c>
      <c r="J5" s="82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25</f>
        <v>12.25</v>
      </c>
      <c r="C6" s="15" t="n">
        <f aca="false">'[1]12(금)'!$E$25</f>
        <v>7.46</v>
      </c>
      <c r="D6" s="125" t="n">
        <f aca="false">'[1]12(금)'!$F$25</f>
        <v>210.375</v>
      </c>
      <c r="E6" s="16" t="n">
        <f aca="false">'[1]12(금)'!$G$25</f>
        <v>19.6639967208</v>
      </c>
      <c r="F6" s="16" t="n">
        <f aca="false">'[1]12(금)'!$H$25</f>
        <v>230</v>
      </c>
      <c r="G6" s="17" t="n">
        <f aca="false">'[1]12(금)'!$J$25</f>
        <v>44.3304</v>
      </c>
      <c r="H6" s="17" t="n">
        <f aca="false">'[1]12(금)'!$K$25</f>
        <v>4.45152</v>
      </c>
      <c r="I6" s="18" t="n">
        <f aca="false">'[1]12(금)'!$L$25</f>
        <v>220000</v>
      </c>
      <c r="J6" s="83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25</f>
        <v>13.8</v>
      </c>
      <c r="C7" s="15" t="n">
        <f aca="false">'[1]19(금)'!$E$25</f>
        <v>7.455</v>
      </c>
      <c r="D7" s="16" t="n">
        <f aca="false">'[1]19(금)'!$F$25</f>
        <v>173.25</v>
      </c>
      <c r="E7" s="16" t="n">
        <f aca="false">'[1]19(금)'!$G$25</f>
        <v>64.8258370775</v>
      </c>
      <c r="F7" s="16" t="n">
        <f aca="false">'[1]19(금)'!$H$25</f>
        <v>153.333333333333</v>
      </c>
      <c r="G7" s="17" t="n">
        <f aca="false">'[1]19(금)'!$J$25</f>
        <v>40.1268</v>
      </c>
      <c r="H7" s="17" t="n">
        <f aca="false">'[1]19(금)'!$K$25</f>
        <v>3.92304</v>
      </c>
      <c r="I7" s="18" t="n">
        <f aca="false">'[1]19(금)'!$L$25</f>
        <v>180000</v>
      </c>
      <c r="J7" s="83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25</f>
        <v>14.2</v>
      </c>
      <c r="C8" s="15" t="n">
        <f aca="false">'[1]26(금)'!$E$25</f>
        <v>7.3</v>
      </c>
      <c r="D8" s="16" t="n">
        <f aca="false">'[1]26(금)'!$F$25</f>
        <v>143.625</v>
      </c>
      <c r="E8" s="16" t="n">
        <f aca="false">'[1]26(금)'!$G$25</f>
        <v>110.01604334396</v>
      </c>
      <c r="F8" s="16" t="n">
        <f aca="false">'[1]26(금)'!$H$25</f>
        <v>156.666666666666</v>
      </c>
      <c r="G8" s="17" t="n">
        <f aca="false">'[1]26(금)'!$J$25</f>
        <v>38.8488</v>
      </c>
      <c r="H8" s="17" t="n">
        <f aca="false">'[1]26(금)'!$K$25</f>
        <v>4.35552</v>
      </c>
      <c r="I8" s="18" t="n">
        <f aca="false">'[1]26(금)'!$L$25</f>
        <v>180000</v>
      </c>
      <c r="J8" s="83"/>
      <c r="AK8" s="75" t="n">
        <v>51.9</v>
      </c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28"/>
      <c r="N9" s="75"/>
      <c r="O9" s="75"/>
      <c r="P9" s="75"/>
      <c r="Q9" s="75"/>
      <c r="R9" s="75"/>
      <c r="S9" s="75"/>
      <c r="T9" s="75"/>
    </row>
    <row r="10" s="89" customFormat="true" ht="33.95" hidden="false" customHeight="true" outlineLevel="0" collapsed="false">
      <c r="A10" s="21" t="s">
        <v>13</v>
      </c>
      <c r="B10" s="84" t="n">
        <f aca="false">MAX(B5:B9)</f>
        <v>14.2</v>
      </c>
      <c r="C10" s="85" t="n">
        <f aca="false">MAX(C5:C9)</f>
        <v>7.465</v>
      </c>
      <c r="D10" s="86" t="n">
        <f aca="false">MAX(D5:D9)</f>
        <v>210.375</v>
      </c>
      <c r="E10" s="86" t="n">
        <f aca="false">MAX(E5:E9)</f>
        <v>110.01604334396</v>
      </c>
      <c r="F10" s="86" t="n">
        <f aca="false">MAX(F5:F9)</f>
        <v>230</v>
      </c>
      <c r="G10" s="87" t="n">
        <f aca="false">MAX(G5:G9)</f>
        <v>44.3304</v>
      </c>
      <c r="H10" s="87" t="n">
        <f aca="false">MAX(H5:H9)</f>
        <v>4.45152</v>
      </c>
      <c r="I10" s="110" t="n">
        <f aca="false">MAX(I5:I9)</f>
        <v>220000</v>
      </c>
      <c r="J10" s="82"/>
      <c r="N10" s="75"/>
      <c r="O10" s="75"/>
      <c r="P10" s="75"/>
      <c r="Q10" s="75"/>
      <c r="R10" s="75"/>
      <c r="S10" s="75"/>
      <c r="T10" s="75"/>
    </row>
    <row r="11" s="89" customFormat="true" ht="33.95" hidden="false" customHeight="true" outlineLevel="0" collapsed="false">
      <c r="A11" s="28" t="s">
        <v>14</v>
      </c>
      <c r="B11" s="90" t="n">
        <f aca="false">MIN(B5:B9)</f>
        <v>11.4</v>
      </c>
      <c r="C11" s="91" t="n">
        <f aca="false">MIN(C5:C9)</f>
        <v>7.3</v>
      </c>
      <c r="D11" s="92" t="n">
        <f aca="false">MIN(D5:D9)</f>
        <v>143.625</v>
      </c>
      <c r="E11" s="92" t="n">
        <f aca="false">MIN(E5:E9)</f>
        <v>19.6639967208</v>
      </c>
      <c r="F11" s="92" t="n">
        <f aca="false">MIN(F5:F9)</f>
        <v>153.333333333333</v>
      </c>
      <c r="G11" s="93" t="n">
        <f aca="false">MIN(G5:G9)</f>
        <v>38.3976</v>
      </c>
      <c r="H11" s="93" t="n">
        <f aca="false">MIN(H5:H9)</f>
        <v>3.92304</v>
      </c>
      <c r="I11" s="94" t="n">
        <f aca="false">MIN(I5:I9)</f>
        <v>180000</v>
      </c>
      <c r="J11" s="83"/>
      <c r="N11" s="68"/>
      <c r="O11" s="68"/>
      <c r="P11" s="68"/>
      <c r="Q11" s="68"/>
      <c r="R11" s="68"/>
      <c r="S11" s="68"/>
      <c r="T11" s="68"/>
      <c r="AK11" s="75" t="n">
        <v>53.1</v>
      </c>
    </row>
    <row r="12" s="101" customFormat="true" ht="33.95" hidden="false" customHeight="true" outlineLevel="0" collapsed="false">
      <c r="A12" s="34" t="s">
        <v>15</v>
      </c>
      <c r="B12" s="112" t="n">
        <f aca="false">AVERAGE(B5:B9)</f>
        <v>12.9125</v>
      </c>
      <c r="C12" s="113" t="n">
        <f aca="false">AVERAGE(C5:C9)</f>
        <v>7.42</v>
      </c>
      <c r="D12" s="114" t="n">
        <f aca="false">AVERAGE(D5:D9)</f>
        <v>175.125</v>
      </c>
      <c r="E12" s="114" t="n">
        <f aca="false">AVERAGE(E5:E9)</f>
        <v>65.6348162017275</v>
      </c>
      <c r="F12" s="114" t="n">
        <f aca="false">AVERAGE(F5:F9)</f>
        <v>182.5</v>
      </c>
      <c r="G12" s="115" t="n">
        <f aca="false">AVERAGE(G5:G9)</f>
        <v>40.4259</v>
      </c>
      <c r="H12" s="115" t="n">
        <f aca="false">AVERAGE(H5:H9)</f>
        <v>4.17606</v>
      </c>
      <c r="I12" s="116" t="n">
        <f aca="false">AVERAGE(I5:I9)</f>
        <v>195000</v>
      </c>
      <c r="J12" s="100"/>
      <c r="N12" s="68"/>
      <c r="O12" s="68"/>
      <c r="P12" s="68"/>
      <c r="Q12" s="68"/>
      <c r="R12" s="68"/>
      <c r="S12" s="68"/>
      <c r="T12" s="68"/>
    </row>
    <row r="13" s="75" customFormat="true" ht="33.95" hidden="false" customHeight="true" outlineLevel="0" collapsed="false">
      <c r="A13" s="5" t="s">
        <v>2</v>
      </c>
      <c r="B13" s="42" t="s">
        <v>21</v>
      </c>
      <c r="C13" s="42"/>
      <c r="D13" s="42"/>
      <c r="E13" s="42"/>
      <c r="F13" s="42"/>
      <c r="G13" s="42"/>
      <c r="H13" s="42"/>
      <c r="I13" s="42"/>
      <c r="J13" s="42"/>
    </row>
    <row r="14" s="75" customFormat="true" ht="33.95" hidden="false" customHeight="true" outlineLevel="0" collapsed="false">
      <c r="A14" s="5"/>
      <c r="B14" s="8" t="s">
        <v>4</v>
      </c>
      <c r="C14" s="77" t="s">
        <v>5</v>
      </c>
      <c r="D14" s="78" t="s">
        <v>6</v>
      </c>
      <c r="E14" s="79" t="s">
        <v>7</v>
      </c>
      <c r="F14" s="79" t="s">
        <v>8</v>
      </c>
      <c r="G14" s="80" t="s">
        <v>9</v>
      </c>
      <c r="H14" s="80" t="s">
        <v>10</v>
      </c>
      <c r="I14" s="102" t="s">
        <v>11</v>
      </c>
      <c r="J14" s="12" t="s">
        <v>17</v>
      </c>
      <c r="M14" s="129"/>
    </row>
    <row r="15" customFormat="false" ht="33.95" hidden="false" customHeight="true" outlineLevel="0" collapsed="false">
      <c r="A15" s="130" t="n">
        <f aca="false">'[1]5(금)'!$B$24</f>
        <v>44260</v>
      </c>
      <c r="B15" s="14" t="n">
        <f aca="false">'[1]5(금)'!$D$55</f>
        <v>12.2</v>
      </c>
      <c r="C15" s="15" t="n">
        <f aca="false">'[1]5(금)'!$E$55</f>
        <v>6.81</v>
      </c>
      <c r="D15" s="122" t="n">
        <f aca="false">'[1]5(금)'!$F$55</f>
        <v>3.5</v>
      </c>
      <c r="E15" s="16" t="n">
        <f aca="false">'[1]5(금)'!$G$55</f>
        <v>10.98718560192</v>
      </c>
      <c r="F15" s="16" t="n">
        <f aca="false">'[1]5(금)'!$H$55</f>
        <v>2</v>
      </c>
      <c r="G15" s="17" t="n">
        <f aca="false">'[1]5(금)'!$J$55</f>
        <v>10.71168</v>
      </c>
      <c r="H15" s="17" t="n">
        <f aca="false">'[1]5(금)'!$K$55</f>
        <v>0.954912</v>
      </c>
      <c r="I15" s="44" t="n">
        <f aca="false">'[1]5(금)'!$L$55</f>
        <v>19</v>
      </c>
      <c r="J15" s="45" t="n">
        <f aca="false">'[1]5(금)'!$C$55</f>
        <v>20.4285714285714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55</f>
        <v>12.85</v>
      </c>
      <c r="C16" s="15" t="n">
        <f aca="false">'[1]12(금)'!$E$55</f>
        <v>6.615</v>
      </c>
      <c r="D16" s="125" t="n">
        <f aca="false">'[1]12(금)'!$F$55</f>
        <v>4</v>
      </c>
      <c r="E16" s="16" t="n">
        <f aca="false">'[1]12(금)'!$G$55</f>
        <v>7.33108431125333</v>
      </c>
      <c r="F16" s="16" t="n">
        <f aca="false">'[1]12(금)'!$H$55</f>
        <v>2.59999999999999</v>
      </c>
      <c r="G16" s="17" t="n">
        <f aca="false">'[1]12(금)'!$J$55</f>
        <v>12.86448</v>
      </c>
      <c r="H16" s="17" t="n">
        <f aca="false">'[1]12(금)'!$K$55</f>
        <v>1.05168</v>
      </c>
      <c r="I16" s="44" t="n">
        <f aca="false">'[1]12(금)'!$L$55</f>
        <v>12</v>
      </c>
      <c r="J16" s="45" t="n">
        <f aca="false">'[1]12(금)'!$C$55</f>
        <v>16.5714285714286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55</f>
        <v>14.15</v>
      </c>
      <c r="C17" s="15" t="n">
        <f aca="false">'[1]19(금)'!$E$55</f>
        <v>6.785</v>
      </c>
      <c r="D17" s="16" t="n">
        <f aca="false">'[1]19(금)'!$F$55</f>
        <v>4.1</v>
      </c>
      <c r="E17" s="16" t="n">
        <f aca="false">'[1]19(금)'!$G$55</f>
        <v>5.88164331167</v>
      </c>
      <c r="F17" s="16" t="n">
        <f aca="false">'[1]19(금)'!$H$55</f>
        <v>3.20000000000002</v>
      </c>
      <c r="G17" s="17" t="n">
        <f aca="false">'[1]19(금)'!$J$55</f>
        <v>10.3404</v>
      </c>
      <c r="H17" s="17" t="n">
        <f aca="false">'[1]19(금)'!$K$55</f>
        <v>1.037184</v>
      </c>
      <c r="I17" s="44" t="n">
        <f aca="false">'[1]19(금)'!$L$55</f>
        <v>5</v>
      </c>
      <c r="J17" s="45" t="n">
        <f aca="false">'[1]19(금)'!$C$55</f>
        <v>18.4285714285714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55</f>
        <v>15</v>
      </c>
      <c r="C18" s="15" t="n">
        <f aca="false">'[1]26(금)'!$E$55</f>
        <v>6.83</v>
      </c>
      <c r="D18" s="16" t="n">
        <f aca="false">'[1]26(금)'!$F$55</f>
        <v>4.6</v>
      </c>
      <c r="E18" s="16" t="n">
        <f aca="false">'[1]26(금)'!$G$55</f>
        <v>5.51408541116</v>
      </c>
      <c r="F18" s="16" t="n">
        <f aca="false">'[1]26(금)'!$H$55</f>
        <v>4.80000000000001</v>
      </c>
      <c r="G18" s="17" t="n">
        <f aca="false">'[1]26(금)'!$J$55</f>
        <v>13.6728</v>
      </c>
      <c r="H18" s="17" t="n">
        <f aca="false">'[1]26(금)'!$K$55</f>
        <v>1.041024</v>
      </c>
      <c r="I18" s="44" t="n">
        <f aca="false">'[1]26(금)'!$L$55</f>
        <v>13</v>
      </c>
      <c r="J18" s="45" t="n">
        <f aca="false">'[1]26(금)'!$C$55</f>
        <v>16.2857142857143</v>
      </c>
      <c r="Q18" s="75"/>
      <c r="AK18" s="75" t="n">
        <v>52.9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14" t="n">
        <f aca="false">MAX(B15:B19)</f>
        <v>15</v>
      </c>
      <c r="C20" s="103" t="n">
        <f aca="false">MAX(C15:C19)</f>
        <v>6.83</v>
      </c>
      <c r="D20" s="104" t="n">
        <f aca="false">MAX(D15:D19)</f>
        <v>4.6</v>
      </c>
      <c r="E20" s="104" t="n">
        <f aca="false">MAX(E15:E19)</f>
        <v>10.98718560192</v>
      </c>
      <c r="F20" s="104" t="n">
        <f aca="false">MAX(F15:F19)</f>
        <v>4.80000000000001</v>
      </c>
      <c r="G20" s="105" t="n">
        <f aca="false">MAX(G15:G19)</f>
        <v>13.6728</v>
      </c>
      <c r="H20" s="105" t="n">
        <f aca="false">MAX(H15:H19)</f>
        <v>1.05168</v>
      </c>
      <c r="I20" s="131" t="n">
        <f aca="false">MAX(I15:I19)</f>
        <v>19</v>
      </c>
      <c r="J20" s="106" t="n">
        <f aca="false">MAX(J15:J19)</f>
        <v>20.4285714285714</v>
      </c>
    </row>
    <row r="21" customFormat="false" ht="33.95" hidden="false" customHeight="true" outlineLevel="0" collapsed="false">
      <c r="A21" s="28" t="s">
        <v>14</v>
      </c>
      <c r="B21" s="90" t="n">
        <f aca="false">MIN(B15:B19)</f>
        <v>12.2</v>
      </c>
      <c r="C21" s="91" t="n">
        <f aca="false">MIN(C15:C19)</f>
        <v>6.615</v>
      </c>
      <c r="D21" s="92" t="n">
        <f aca="false">MIN(D15:D19)</f>
        <v>3.5</v>
      </c>
      <c r="E21" s="92" t="n">
        <f aca="false">MIN(E15:E19)</f>
        <v>5.51408541116</v>
      </c>
      <c r="F21" s="92" t="n">
        <f aca="false">MIN(F15:F19)</f>
        <v>2</v>
      </c>
      <c r="G21" s="93" t="n">
        <f aca="false">MIN(G15:G19)</f>
        <v>10.3404</v>
      </c>
      <c r="H21" s="93" t="n">
        <f aca="false">MIN(H15:H19)</f>
        <v>0.954912</v>
      </c>
      <c r="I21" s="132" t="n">
        <f aca="false">MIN(I15:I19)</f>
        <v>5</v>
      </c>
      <c r="J21" s="107" t="n">
        <f aca="false">MIN(J15:J19)</f>
        <v>16.2857142857143</v>
      </c>
      <c r="Q21" s="75"/>
      <c r="AK21" s="75" t="n">
        <v>52.8</v>
      </c>
    </row>
    <row r="22" s="101" customFormat="true" ht="33.95" hidden="false" customHeight="true" outlineLevel="0" collapsed="false">
      <c r="A22" s="34" t="s">
        <v>15</v>
      </c>
      <c r="B22" s="95" t="n">
        <f aca="false">AVERAGE(B15:B19)</f>
        <v>13.55</v>
      </c>
      <c r="C22" s="96" t="n">
        <f aca="false">AVERAGE(C15:C19)</f>
        <v>6.76</v>
      </c>
      <c r="D22" s="97" t="n">
        <f aca="false">AVERAGE(D15:D19)</f>
        <v>4.05</v>
      </c>
      <c r="E22" s="97" t="n">
        <f aca="false">AVERAGE(E15:E19)</f>
        <v>7.42849965900083</v>
      </c>
      <c r="F22" s="97" t="n">
        <f aca="false">AVERAGE(F15:F19)</f>
        <v>3.15000000000001</v>
      </c>
      <c r="G22" s="98" t="n">
        <f aca="false">AVERAGE(G15:G19)</f>
        <v>11.89734</v>
      </c>
      <c r="H22" s="98" t="n">
        <f aca="false">AVERAGE(H15:H19)</f>
        <v>1.0212</v>
      </c>
      <c r="I22" s="108" t="n">
        <f aca="false">AVERAGE(I15:I19)</f>
        <v>12.25</v>
      </c>
      <c r="J22" s="109" t="n">
        <f aca="false">AVERAGE(J15:J19)</f>
        <v>17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26</f>
        <v>11.3</v>
      </c>
      <c r="C5" s="121" t="n">
        <f aca="false">'[1]5(금)'!$E$26</f>
        <v>7.33</v>
      </c>
      <c r="D5" s="122" t="n">
        <f aca="false">'[1]5(금)'!$F$26</f>
        <v>185.625</v>
      </c>
      <c r="E5" s="122" t="n">
        <f aca="false">'[1]5(금)'!$G$26</f>
        <v>95.33955565225</v>
      </c>
      <c r="F5" s="122" t="n">
        <f aca="false">'[1]5(금)'!$H$26</f>
        <v>203.333333333333</v>
      </c>
      <c r="G5" s="123" t="n">
        <f aca="false">'[1]5(금)'!$J$26</f>
        <v>41.16</v>
      </c>
      <c r="H5" s="123" t="n">
        <f aca="false">'[1]5(금)'!$K$26</f>
        <v>4.28688</v>
      </c>
      <c r="I5" s="124" t="n">
        <f aca="false">'[1]5(금)'!$L$26</f>
        <v>19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26</f>
        <v>12.3</v>
      </c>
      <c r="C6" s="15" t="n">
        <f aca="false">'[1]12(금)'!$E$26</f>
        <v>7.51</v>
      </c>
      <c r="D6" s="125" t="n">
        <f aca="false">'[1]12(금)'!$F$26</f>
        <v>162.75</v>
      </c>
      <c r="E6" s="16" t="n">
        <f aca="false">'[1]12(금)'!$G$26</f>
        <v>26.953254117</v>
      </c>
      <c r="F6" s="16" t="n">
        <f aca="false">'[1]12(금)'!$H$26</f>
        <v>176.666666666667</v>
      </c>
      <c r="G6" s="17" t="n">
        <f aca="false">'[1]12(금)'!$J$26</f>
        <v>39.444</v>
      </c>
      <c r="H6" s="17" t="n">
        <f aca="false">'[1]12(금)'!$K$26</f>
        <v>3.94608</v>
      </c>
      <c r="I6" s="44" t="n">
        <f aca="false">'[1]12(금)'!$L$26</f>
        <v>18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26</f>
        <v>13.7</v>
      </c>
      <c r="C7" s="15" t="n">
        <f aca="false">'[1]19(금)'!$E$26</f>
        <v>7.245</v>
      </c>
      <c r="D7" s="16" t="n">
        <f aca="false">'[1]19(금)'!$F$26</f>
        <v>188.625</v>
      </c>
      <c r="E7" s="16" t="n">
        <f aca="false">'[1]19(금)'!$G$26</f>
        <v>69.96474994368</v>
      </c>
      <c r="F7" s="16" t="n">
        <f aca="false">'[1]19(금)'!$H$26</f>
        <v>166.666666666667</v>
      </c>
      <c r="G7" s="17" t="n">
        <f aca="false">'[1]19(금)'!$J$26</f>
        <v>41.5764</v>
      </c>
      <c r="H7" s="17" t="n">
        <f aca="false">'[1]19(금)'!$K$26</f>
        <v>3.98184</v>
      </c>
      <c r="I7" s="44" t="n">
        <f aca="false">'[1]19(금)'!$L$26</f>
        <v>17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26</f>
        <v>14.15</v>
      </c>
      <c r="C8" s="15" t="n">
        <f aca="false">'[1]26(금)'!$E$26</f>
        <v>7.335</v>
      </c>
      <c r="D8" s="16" t="n">
        <f aca="false">'[1]26(금)'!$F$26</f>
        <v>168.375</v>
      </c>
      <c r="E8" s="16" t="n">
        <f aca="false">'[1]26(금)'!$G$26</f>
        <v>113.0339222048</v>
      </c>
      <c r="F8" s="16" t="n">
        <f aca="false">'[1]26(금)'!$H$26</f>
        <v>183.333333333333</v>
      </c>
      <c r="G8" s="17" t="n">
        <f aca="false">'[1]26(금)'!$J$26</f>
        <v>43.8648</v>
      </c>
      <c r="H8" s="17" t="n">
        <f aca="false">'[1]26(금)'!$K$26</f>
        <v>3.7224</v>
      </c>
      <c r="I8" s="44" t="n">
        <f aca="false">'[1]26(금)'!$L$26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15</v>
      </c>
      <c r="C10" s="23" t="n">
        <f aca="false">MAX(C5:C9)</f>
        <v>7.51</v>
      </c>
      <c r="D10" s="24" t="n">
        <f aca="false">MAX(D5:D9)</f>
        <v>188.625</v>
      </c>
      <c r="E10" s="24" t="n">
        <f aca="false">MAX(E5:E9)</f>
        <v>113.0339222048</v>
      </c>
      <c r="F10" s="24" t="n">
        <f aca="false">MAX(F5:F9)</f>
        <v>203.333333333333</v>
      </c>
      <c r="G10" s="25" t="n">
        <f aca="false">MAX(G5:G9)</f>
        <v>43.8648</v>
      </c>
      <c r="H10" s="25" t="n">
        <f aca="false">MAX(H5:H9)</f>
        <v>4.28688</v>
      </c>
      <c r="I10" s="26" t="n">
        <f aca="false">MAX(I5:I9)</f>
        <v>19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3</v>
      </c>
      <c r="C11" s="30" t="n">
        <f aca="false">MIN(C5:C9)</f>
        <v>7.245</v>
      </c>
      <c r="D11" s="31" t="n">
        <f aca="false">MIN(D5:D9)</f>
        <v>162.75</v>
      </c>
      <c r="E11" s="31" t="n">
        <f aca="false">MIN(E5:E9)</f>
        <v>26.953254117</v>
      </c>
      <c r="F11" s="31" t="n">
        <f aca="false">MIN(F5:F9)</f>
        <v>166.666666666667</v>
      </c>
      <c r="G11" s="32" t="n">
        <f aca="false">MIN(G5:G9)</f>
        <v>39.444</v>
      </c>
      <c r="H11" s="32" t="n">
        <f aca="false">MIN(H5:H9)</f>
        <v>3.7224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8625</v>
      </c>
      <c r="C12" s="36" t="n">
        <f aca="false">AVERAGE(C5:C9)</f>
        <v>7.355</v>
      </c>
      <c r="D12" s="37" t="n">
        <f aca="false">AVERAGE(D5:D9)</f>
        <v>176.34375</v>
      </c>
      <c r="E12" s="37" t="n">
        <f aca="false">AVERAGE(E5:E9)</f>
        <v>76.3228704794325</v>
      </c>
      <c r="F12" s="37" t="n">
        <f aca="false">AVERAGE(F5:F9)</f>
        <v>182.5</v>
      </c>
      <c r="G12" s="38" t="n">
        <f aca="false">AVERAGE(G5:G9)</f>
        <v>41.5113</v>
      </c>
      <c r="H12" s="38" t="n">
        <f aca="false">AVERAGE(H5:H9)</f>
        <v>3.9843</v>
      </c>
      <c r="I12" s="39" t="n">
        <f aca="false">AVERAGE(I5:I9)</f>
        <v>180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56</f>
        <v>12.3</v>
      </c>
      <c r="C15" s="121" t="n">
        <f aca="false">'[1]5(금)'!$E$56</f>
        <v>6.665</v>
      </c>
      <c r="D15" s="122" t="n">
        <f aca="false">'[1]5(금)'!$F$56</f>
        <v>1.8</v>
      </c>
      <c r="E15" s="122" t="n">
        <f aca="false">'[1]5(금)'!$G$56</f>
        <v>4.87542664843333</v>
      </c>
      <c r="F15" s="122" t="n">
        <f aca="false">'[1]5(금)'!$H$56</f>
        <v>0.800000000000011</v>
      </c>
      <c r="G15" s="123" t="n">
        <f aca="false">'[1]5(금)'!$J$56</f>
        <v>11.29584</v>
      </c>
      <c r="H15" s="123" t="n">
        <f aca="false">'[1]5(금)'!$K$56</f>
        <v>0.97464</v>
      </c>
      <c r="I15" s="124" t="n">
        <f aca="false">'[1]5(금)'!$L$56</f>
        <v>8</v>
      </c>
      <c r="J15" s="45" t="n">
        <f aca="false">'[1]5(금)'!$C$56</f>
        <v>78.3857142857143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56</f>
        <v>13</v>
      </c>
      <c r="C16" s="15" t="n">
        <f aca="false">'[1]12(금)'!$E$56</f>
        <v>6.905</v>
      </c>
      <c r="D16" s="125" t="n">
        <f aca="false">'[1]12(금)'!$F$56</f>
        <v>1.7</v>
      </c>
      <c r="E16" s="16" t="n">
        <f aca="false">'[1]12(금)'!$G$56</f>
        <v>7.65033096970667</v>
      </c>
      <c r="F16" s="16" t="n">
        <f aca="false">'[1]12(금)'!$H$56</f>
        <v>1</v>
      </c>
      <c r="G16" s="17" t="n">
        <f aca="false">'[1]12(금)'!$J$56</f>
        <v>15.7776</v>
      </c>
      <c r="H16" s="17" t="n">
        <f aca="false">'[1]12(금)'!$K$56</f>
        <v>1.158912</v>
      </c>
      <c r="I16" s="44" t="n">
        <f aca="false">'[1]12(금)'!$L$56</f>
        <v>12</v>
      </c>
      <c r="J16" s="45" t="n">
        <f aca="false">'[1]12(금)'!$C$56</f>
        <v>78.8714285714286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56</f>
        <v>14.4</v>
      </c>
      <c r="C17" s="15" t="n">
        <f aca="false">'[1]19(금)'!$E$56</f>
        <v>6.9</v>
      </c>
      <c r="D17" s="16" t="n">
        <f aca="false">'[1]19(금)'!$F$56</f>
        <v>2.2</v>
      </c>
      <c r="E17" s="16" t="n">
        <f aca="false">'[1]19(금)'!$G$56</f>
        <v>5.86626576857</v>
      </c>
      <c r="F17" s="16" t="n">
        <f aca="false">'[1]19(금)'!$H$56</f>
        <v>0.800000000000011</v>
      </c>
      <c r="G17" s="17" t="n">
        <f aca="false">'[1]19(금)'!$J$56</f>
        <v>10.05888</v>
      </c>
      <c r="H17" s="17" t="n">
        <f aca="false">'[1]19(금)'!$K$56</f>
        <v>0.983568</v>
      </c>
      <c r="I17" s="44" t="n">
        <f aca="false">'[1]19(금)'!$L$56</f>
        <v>19</v>
      </c>
      <c r="J17" s="45" t="n">
        <f aca="false">'[1]19(금)'!$C$56</f>
        <v>84.9857142857143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56</f>
        <v>14.95</v>
      </c>
      <c r="C18" s="15" t="n">
        <f aca="false">'[1]26(금)'!$E$56</f>
        <v>6.77</v>
      </c>
      <c r="D18" s="16" t="n">
        <f aca="false">'[1]26(금)'!$F$56</f>
        <v>2.8</v>
      </c>
      <c r="E18" s="16" t="n">
        <f aca="false">'[1]26(금)'!$G$56</f>
        <v>5.38824208234</v>
      </c>
      <c r="F18" s="16" t="n">
        <f aca="false">'[1]26(금)'!$H$56</f>
        <v>1.60000000000002</v>
      </c>
      <c r="G18" s="17" t="n">
        <f aca="false">'[1]26(금)'!$J$56</f>
        <v>10.88064</v>
      </c>
      <c r="H18" s="17" t="n">
        <f aca="false">'[1]26(금)'!$K$56</f>
        <v>1.087392</v>
      </c>
      <c r="I18" s="44" t="n">
        <f aca="false">'[1]26(금)'!$L$56</f>
        <v>8.5</v>
      </c>
      <c r="J18" s="45" t="n">
        <f aca="false">'[1]26(금)'!$C$56</f>
        <v>79.0714285714286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4.95</v>
      </c>
      <c r="C20" s="55" t="n">
        <f aca="false">MAX(C15:C19)</f>
        <v>6.905</v>
      </c>
      <c r="D20" s="56" t="n">
        <f aca="false">MAX(D15:D19)</f>
        <v>2.8</v>
      </c>
      <c r="E20" s="56" t="n">
        <f aca="false">MAX(E15:E19)</f>
        <v>7.65033096970667</v>
      </c>
      <c r="F20" s="56" t="n">
        <f aca="false">MAX(F15:F19)</f>
        <v>1.60000000000002</v>
      </c>
      <c r="G20" s="57" t="n">
        <f aca="false">MAX(G15:G19)</f>
        <v>15.7776</v>
      </c>
      <c r="H20" s="57" t="n">
        <f aca="false">MAX(H15:H19)</f>
        <v>1.158912</v>
      </c>
      <c r="I20" s="58" t="n">
        <f aca="false">MAX(I15:I19)</f>
        <v>19</v>
      </c>
      <c r="J20" s="59" t="n">
        <f aca="false">MAX(J15:J19)</f>
        <v>84.9857142857143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3</v>
      </c>
      <c r="C21" s="30" t="n">
        <f aca="false">MIN(C15:C19)</f>
        <v>6.665</v>
      </c>
      <c r="D21" s="31" t="n">
        <f aca="false">MIN(D15:D19)</f>
        <v>1.7</v>
      </c>
      <c r="E21" s="31" t="n">
        <f aca="false">MIN(E15:E19)</f>
        <v>4.87542664843333</v>
      </c>
      <c r="F21" s="31" t="n">
        <f aca="false">MIN(F15:F19)</f>
        <v>0.800000000000011</v>
      </c>
      <c r="G21" s="32" t="n">
        <f aca="false">MIN(G15:G19)</f>
        <v>10.05888</v>
      </c>
      <c r="H21" s="32" t="n">
        <f aca="false">MIN(H15:H19)</f>
        <v>0.97464</v>
      </c>
      <c r="I21" s="60" t="n">
        <f aca="false">MIN(I15:I19)</f>
        <v>8</v>
      </c>
      <c r="J21" s="61" t="n">
        <f aca="false">MIN(J15:J19)</f>
        <v>78.3857142857143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6625</v>
      </c>
      <c r="C22" s="63" t="n">
        <f aca="false">AVERAGE(C15:C19)</f>
        <v>6.81</v>
      </c>
      <c r="D22" s="64" t="n">
        <f aca="false">AVERAGE(D15:D19)</f>
        <v>2.125</v>
      </c>
      <c r="E22" s="64" t="n">
        <f aca="false">AVERAGE(E15:E19)</f>
        <v>5.9450663672625</v>
      </c>
      <c r="F22" s="64" t="n">
        <f aca="false">AVERAGE(F15:F19)</f>
        <v>1.05000000000001</v>
      </c>
      <c r="G22" s="65" t="n">
        <f aca="false">AVERAGE(G15:G19)</f>
        <v>12.00324</v>
      </c>
      <c r="H22" s="65" t="n">
        <f aca="false">AVERAGE(H15:H19)</f>
        <v>1.051128</v>
      </c>
      <c r="I22" s="66" t="n">
        <f aca="false">AVERAGE(I15:I19)</f>
        <v>11.875</v>
      </c>
      <c r="J22" s="67" t="n">
        <f aca="false">AVERAGE(J15:J19)</f>
        <v>80.3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27</f>
        <v>11.4</v>
      </c>
      <c r="C5" s="121" t="n">
        <f aca="false">'[1]5(금)'!$E$27</f>
        <v>7.345</v>
      </c>
      <c r="D5" s="122" t="n">
        <f aca="false">'[1]5(금)'!$F$27</f>
        <v>214.5</v>
      </c>
      <c r="E5" s="122" t="n">
        <f aca="false">'[1]5(금)'!$G$27</f>
        <v>88.89621765283</v>
      </c>
      <c r="F5" s="122" t="n">
        <f aca="false">'[1]5(금)'!$H$27</f>
        <v>233.333333333333</v>
      </c>
      <c r="G5" s="123" t="n">
        <f aca="false">'[1]5(금)'!$J$27</f>
        <v>36.8556</v>
      </c>
      <c r="H5" s="123" t="n">
        <f aca="false">'[1]5(금)'!$K$27</f>
        <v>3.81384</v>
      </c>
      <c r="I5" s="124" t="n">
        <f aca="false">'[1]5(금)'!$L$27</f>
        <v>21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27</f>
        <v>12.2</v>
      </c>
      <c r="C6" s="15" t="n">
        <f aca="false">'[1]12(금)'!$E$27</f>
        <v>7.535</v>
      </c>
      <c r="D6" s="125" t="n">
        <f aca="false">'[1]12(금)'!$F$27</f>
        <v>184.5</v>
      </c>
      <c r="E6" s="16" t="n">
        <f aca="false">'[1]12(금)'!$G$27</f>
        <v>28.3956736754</v>
      </c>
      <c r="F6" s="16" t="n">
        <f aca="false">'[1]12(금)'!$H$27</f>
        <v>200</v>
      </c>
      <c r="G6" s="17" t="n">
        <f aca="false">'[1]12(금)'!$J$27</f>
        <v>42.2916</v>
      </c>
      <c r="H6" s="17" t="n">
        <f aca="false">'[1]12(금)'!$K$27</f>
        <v>4.2864</v>
      </c>
      <c r="I6" s="44" t="n">
        <f aca="false">'[1]12(금)'!$L$27</f>
        <v>21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27</f>
        <v>13.7</v>
      </c>
      <c r="C7" s="15" t="n">
        <f aca="false">'[1]19(금)'!$E$27</f>
        <v>7.265</v>
      </c>
      <c r="D7" s="16" t="n">
        <f aca="false">'[1]19(금)'!$F$27</f>
        <v>190.5</v>
      </c>
      <c r="E7" s="16" t="n">
        <f aca="false">'[1]19(금)'!$G$27</f>
        <v>71.07349287226</v>
      </c>
      <c r="F7" s="16" t="n">
        <f aca="false">'[1]19(금)'!$H$27</f>
        <v>170</v>
      </c>
      <c r="G7" s="17" t="n">
        <f aca="false">'[1]19(금)'!$J$27</f>
        <v>38.826</v>
      </c>
      <c r="H7" s="17" t="n">
        <f aca="false">'[1]19(금)'!$K$27</f>
        <v>3.78168</v>
      </c>
      <c r="I7" s="44" t="n">
        <f aca="false">'[1]19(금)'!$L$27</f>
        <v>19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27</f>
        <v>14.3</v>
      </c>
      <c r="C8" s="15" t="n">
        <f aca="false">'[1]26(금)'!$E$27</f>
        <v>7.48</v>
      </c>
      <c r="D8" s="16" t="n">
        <f aca="false">'[1]26(금)'!$F$27</f>
        <v>199.5</v>
      </c>
      <c r="E8" s="16" t="n">
        <f aca="false">'[1]26(금)'!$G$27</f>
        <v>91.45369443112</v>
      </c>
      <c r="F8" s="16" t="n">
        <f aca="false">'[1]26(금)'!$H$27</f>
        <v>216.666666666667</v>
      </c>
      <c r="G8" s="17" t="n">
        <f aca="false">'[1]26(금)'!$J$27</f>
        <v>43.3728</v>
      </c>
      <c r="H8" s="17" t="n">
        <f aca="false">'[1]26(금)'!$K$27</f>
        <v>3.70224</v>
      </c>
      <c r="I8" s="44" t="n">
        <f aca="false">'[1]26(금)'!$L$27</f>
        <v>25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3</v>
      </c>
      <c r="C10" s="23" t="n">
        <f aca="false">MAX(C5:C9)</f>
        <v>7.535</v>
      </c>
      <c r="D10" s="24" t="n">
        <f aca="false">MAX(D5:D9)</f>
        <v>214.5</v>
      </c>
      <c r="E10" s="24" t="n">
        <f aca="false">MAX(E5:E9)</f>
        <v>91.45369443112</v>
      </c>
      <c r="F10" s="24" t="n">
        <f aca="false">MAX(F5:F9)</f>
        <v>233.333333333333</v>
      </c>
      <c r="G10" s="25" t="n">
        <f aca="false">MAX(G5:G9)</f>
        <v>43.3728</v>
      </c>
      <c r="H10" s="25" t="n">
        <f aca="false">MAX(H5:H9)</f>
        <v>4.2864</v>
      </c>
      <c r="I10" s="26" t="n">
        <f aca="false">MAX(I5:I9)</f>
        <v>25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4</v>
      </c>
      <c r="C11" s="30" t="n">
        <f aca="false">MIN(C5:C9)</f>
        <v>7.265</v>
      </c>
      <c r="D11" s="31" t="n">
        <f aca="false">MIN(D5:D9)</f>
        <v>184.5</v>
      </c>
      <c r="E11" s="31" t="n">
        <f aca="false">MIN(E5:E9)</f>
        <v>28.3956736754</v>
      </c>
      <c r="F11" s="31" t="n">
        <f aca="false">MIN(F5:F9)</f>
        <v>170</v>
      </c>
      <c r="G11" s="32" t="n">
        <f aca="false">MIN(G5:G9)</f>
        <v>36.8556</v>
      </c>
      <c r="H11" s="32" t="n">
        <f aca="false">MIN(H5:H9)</f>
        <v>3.70224</v>
      </c>
      <c r="I11" s="33" t="n">
        <f aca="false">MIN(I5:I9)</f>
        <v>19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9</v>
      </c>
      <c r="C12" s="36" t="n">
        <f aca="false">AVERAGE(C5:C9)</f>
        <v>7.40625</v>
      </c>
      <c r="D12" s="37" t="n">
        <f aca="false">AVERAGE(D5:D9)</f>
        <v>197.25</v>
      </c>
      <c r="E12" s="37" t="n">
        <f aca="false">AVERAGE(E5:E9)</f>
        <v>69.9547696579025</v>
      </c>
      <c r="F12" s="37" t="n">
        <f aca="false">AVERAGE(F5:F9)</f>
        <v>205</v>
      </c>
      <c r="G12" s="38" t="n">
        <f aca="false">AVERAGE(G5:G9)</f>
        <v>40.3365</v>
      </c>
      <c r="H12" s="38" t="n">
        <f aca="false">AVERAGE(H5:H9)</f>
        <v>3.89604</v>
      </c>
      <c r="I12" s="39" t="n">
        <f aca="false">AVERAGE(I5:I9)</f>
        <v>215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57</f>
        <v>12.25</v>
      </c>
      <c r="C15" s="121" t="n">
        <f aca="false">'[1]5(금)'!$E$57</f>
        <v>6.615</v>
      </c>
      <c r="D15" s="122" t="n">
        <f aca="false">'[1]5(금)'!$F$57</f>
        <v>2.1</v>
      </c>
      <c r="E15" s="122" t="n">
        <f aca="false">'[1]5(금)'!$G$57</f>
        <v>4.88981060373333</v>
      </c>
      <c r="F15" s="122" t="n">
        <f aca="false">'[1]5(금)'!$H$57</f>
        <v>1.20000000000002</v>
      </c>
      <c r="G15" s="123" t="n">
        <f aca="false">'[1]5(금)'!$J$57</f>
        <v>14.20032</v>
      </c>
      <c r="H15" s="123" t="n">
        <f aca="false">'[1]5(금)'!$K$57</f>
        <v>1.073184</v>
      </c>
      <c r="I15" s="124" t="n">
        <f aca="false">'[1]5(금)'!$L$57</f>
        <v>14</v>
      </c>
      <c r="J15" s="45" t="n">
        <f aca="false">'[1]5(금)'!$C$57</f>
        <v>56.5428571428571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57</f>
        <v>13.1</v>
      </c>
      <c r="C16" s="15" t="n">
        <f aca="false">'[1]12(금)'!$E$57</f>
        <v>6.745</v>
      </c>
      <c r="D16" s="125" t="n">
        <f aca="false">'[1]12(금)'!$F$57</f>
        <v>2.2</v>
      </c>
      <c r="E16" s="16" t="n">
        <f aca="false">'[1]12(금)'!$G$57</f>
        <v>7.37246091232</v>
      </c>
      <c r="F16" s="16" t="n">
        <f aca="false">'[1]12(금)'!$H$57</f>
        <v>1.79999999999998</v>
      </c>
      <c r="G16" s="17" t="n">
        <f aca="false">'[1]12(금)'!$J$57</f>
        <v>11.82384</v>
      </c>
      <c r="H16" s="17" t="n">
        <f aca="false">'[1]12(금)'!$K$57</f>
        <v>1.019184</v>
      </c>
      <c r="I16" s="44" t="n">
        <f aca="false">'[1]12(금)'!$L$57</f>
        <v>17</v>
      </c>
      <c r="J16" s="45" t="n">
        <f aca="false">'[1]12(금)'!$C$57</f>
        <v>57.0428571428571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57</f>
        <v>14.3</v>
      </c>
      <c r="C17" s="15" t="n">
        <f aca="false">'[1]19(금)'!$E$57</f>
        <v>6.715</v>
      </c>
      <c r="D17" s="16" t="n">
        <f aca="false">'[1]19(금)'!$F$57</f>
        <v>1.3</v>
      </c>
      <c r="E17" s="16" t="n">
        <f aca="false">'[1]19(금)'!$G$57</f>
        <v>11.779110567295</v>
      </c>
      <c r="F17" s="16" t="n">
        <f aca="false">'[1]19(금)'!$H$57</f>
        <v>1.39999999999998</v>
      </c>
      <c r="G17" s="17" t="n">
        <f aca="false">'[1]19(금)'!$J$57</f>
        <v>9.7752</v>
      </c>
      <c r="H17" s="17" t="n">
        <f aca="false">'[1]19(금)'!$K$57</f>
        <v>0.996912</v>
      </c>
      <c r="I17" s="44" t="n">
        <f aca="false">'[1]19(금)'!$L$57</f>
        <v>17</v>
      </c>
      <c r="J17" s="45" t="n">
        <f aca="false">'[1]19(금)'!$C$57</f>
        <v>53.6428571428571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57</f>
        <v>15.05</v>
      </c>
      <c r="C18" s="15" t="n">
        <f aca="false">'[1]26(금)'!$E$57</f>
        <v>6.935</v>
      </c>
      <c r="D18" s="16" t="n">
        <f aca="false">'[1]26(금)'!$F$57</f>
        <v>2</v>
      </c>
      <c r="E18" s="16" t="n">
        <f aca="false">'[1]26(금)'!$G$57</f>
        <v>5.94073430676</v>
      </c>
      <c r="F18" s="16" t="n">
        <f aca="false">'[1]26(금)'!$H$57</f>
        <v>2</v>
      </c>
      <c r="G18" s="17" t="n">
        <f aca="false">'[1]26(금)'!$J$57</f>
        <v>13.73136</v>
      </c>
      <c r="H18" s="17" t="n">
        <f aca="false">'[1]26(금)'!$K$57</f>
        <v>1.264224</v>
      </c>
      <c r="I18" s="44" t="n">
        <f aca="false">'[1]26(금)'!$L$57</f>
        <v>14</v>
      </c>
      <c r="J18" s="45" t="n">
        <f aca="false">'[1]26(금)'!$C$57</f>
        <v>35.9571428571429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5.05</v>
      </c>
      <c r="C20" s="55" t="n">
        <f aca="false">MAX(C15:C19)</f>
        <v>6.935</v>
      </c>
      <c r="D20" s="56" t="n">
        <f aca="false">MAX(D15:D19)</f>
        <v>2.2</v>
      </c>
      <c r="E20" s="56" t="n">
        <f aca="false">MAX(E15:E19)</f>
        <v>11.779110567295</v>
      </c>
      <c r="F20" s="56" t="n">
        <f aca="false">MAX(F15:F19)</f>
        <v>2</v>
      </c>
      <c r="G20" s="57" t="n">
        <f aca="false">MAX(G15:G19)</f>
        <v>14.20032</v>
      </c>
      <c r="H20" s="57" t="n">
        <f aca="false">MAX(H15:H19)</f>
        <v>1.264224</v>
      </c>
      <c r="I20" s="58" t="n">
        <f aca="false">MAX(I15:I19)</f>
        <v>17</v>
      </c>
      <c r="J20" s="59" t="n">
        <f aca="false">MAX(J15:J19)</f>
        <v>57.0428571428571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25</v>
      </c>
      <c r="C21" s="30" t="n">
        <f aca="false">MIN(C15:C19)</f>
        <v>6.615</v>
      </c>
      <c r="D21" s="31" t="n">
        <f aca="false">MIN(D15:D19)</f>
        <v>1.3</v>
      </c>
      <c r="E21" s="31" t="n">
        <f aca="false">MIN(E15:E19)</f>
        <v>4.88981060373333</v>
      </c>
      <c r="F21" s="31" t="n">
        <f aca="false">MIN(F15:F19)</f>
        <v>1.20000000000002</v>
      </c>
      <c r="G21" s="32" t="n">
        <f aca="false">MIN(G15:G19)</f>
        <v>9.7752</v>
      </c>
      <c r="H21" s="32" t="n">
        <f aca="false">MIN(H15:H19)</f>
        <v>0.996912</v>
      </c>
      <c r="I21" s="60" t="n">
        <f aca="false">MIN(I15:I19)</f>
        <v>14</v>
      </c>
      <c r="J21" s="61" t="n">
        <f aca="false">MIN(J15:J19)</f>
        <v>35.9571428571429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675</v>
      </c>
      <c r="C22" s="63" t="n">
        <f aca="false">AVERAGE(C15:C19)</f>
        <v>6.7525</v>
      </c>
      <c r="D22" s="64" t="n">
        <f aca="false">AVERAGE(D15:D19)</f>
        <v>1.9</v>
      </c>
      <c r="E22" s="64" t="n">
        <f aca="false">AVERAGE(E15:E19)</f>
        <v>7.49552909752708</v>
      </c>
      <c r="F22" s="64" t="n">
        <f aca="false">AVERAGE(F15:F19)</f>
        <v>1.59999999999999</v>
      </c>
      <c r="G22" s="65" t="n">
        <f aca="false">AVERAGE(G15:G19)</f>
        <v>12.38268</v>
      </c>
      <c r="H22" s="65" t="n">
        <f aca="false">AVERAGE(H15:H19)</f>
        <v>1.088376</v>
      </c>
      <c r="I22" s="66" t="n">
        <f aca="false">AVERAGE(I15:I19)</f>
        <v>15.5</v>
      </c>
      <c r="J22" s="67" t="n">
        <f aca="false">AVERAGE(J15:J19)</f>
        <v>50.79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28</f>
        <v>11.5</v>
      </c>
      <c r="C5" s="121" t="n">
        <f aca="false">'[1]5(금)'!$E$28</f>
        <v>7.37</v>
      </c>
      <c r="D5" s="122" t="n">
        <f aca="false">'[1]5(금)'!$F$28</f>
        <v>169.5</v>
      </c>
      <c r="E5" s="122" t="n">
        <f aca="false">'[1]5(금)'!$G$28</f>
        <v>26.05656028617</v>
      </c>
      <c r="F5" s="122" t="n">
        <f aca="false">'[1]5(금)'!$H$28</f>
        <v>183.333333333333</v>
      </c>
      <c r="G5" s="123" t="n">
        <f aca="false">'[1]5(금)'!$J$28</f>
        <v>37.4268</v>
      </c>
      <c r="H5" s="123" t="n">
        <f aca="false">'[1]5(금)'!$K$28</f>
        <v>3.57984</v>
      </c>
      <c r="I5" s="124" t="n">
        <f aca="false">'[1]5(금)'!$L$28</f>
        <v>19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28</f>
        <v>12.2</v>
      </c>
      <c r="C6" s="15" t="n">
        <f aca="false">'[1]12(금)'!$E$28</f>
        <v>7.26</v>
      </c>
      <c r="D6" s="125" t="n">
        <f aca="false">'[1]12(금)'!$F$28</f>
        <v>150.375</v>
      </c>
      <c r="E6" s="16" t="n">
        <f aca="false">'[1]12(금)'!$G$28</f>
        <v>30.659118435</v>
      </c>
      <c r="F6" s="16" t="n">
        <f aca="false">'[1]12(금)'!$H$28</f>
        <v>163.333333333334</v>
      </c>
      <c r="G6" s="17" t="n">
        <f aca="false">'[1]12(금)'!$J$28</f>
        <v>43.8948</v>
      </c>
      <c r="H6" s="17" t="n">
        <f aca="false">'[1]12(금)'!$K$28</f>
        <v>4.34592</v>
      </c>
      <c r="I6" s="44" t="n">
        <f aca="false">'[1]12(금)'!$L$28</f>
        <v>17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28</f>
        <v>13.8</v>
      </c>
      <c r="C7" s="15" t="n">
        <f aca="false">'[1]19(금)'!$E$28</f>
        <v>7.23</v>
      </c>
      <c r="D7" s="16" t="n">
        <f aca="false">'[1]19(금)'!$F$28</f>
        <v>198</v>
      </c>
      <c r="E7" s="16" t="n">
        <f aca="false">'[1]19(금)'!$G$28</f>
        <v>74.68668553649</v>
      </c>
      <c r="F7" s="16" t="n">
        <f aca="false">'[1]19(금)'!$H$28</f>
        <v>176.666666666667</v>
      </c>
      <c r="G7" s="17" t="n">
        <f aca="false">'[1]19(금)'!$J$28</f>
        <v>37.6872</v>
      </c>
      <c r="H7" s="17" t="n">
        <f aca="false">'[1]19(금)'!$K$28</f>
        <v>4.05288</v>
      </c>
      <c r="I7" s="44" t="n">
        <f aca="false">'[1]19(금)'!$L$28</f>
        <v>22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28</f>
        <v>14.4</v>
      </c>
      <c r="C8" s="15" t="n">
        <f aca="false">'[1]26(금)'!$E$28</f>
        <v>7.265</v>
      </c>
      <c r="D8" s="16" t="n">
        <f aca="false">'[1]26(금)'!$F$28</f>
        <v>180.375</v>
      </c>
      <c r="E8" s="16" t="n">
        <f aca="false">'[1]26(금)'!$G$28</f>
        <v>48.01988780756</v>
      </c>
      <c r="F8" s="16" t="n">
        <f aca="false">'[1]26(금)'!$H$28</f>
        <v>196.666666666667</v>
      </c>
      <c r="G8" s="17" t="n">
        <f aca="false">'[1]26(금)'!$J$28</f>
        <v>37.7136</v>
      </c>
      <c r="H8" s="17" t="n">
        <f aca="false">'[1]26(금)'!$K$28</f>
        <v>3.37344</v>
      </c>
      <c r="I8" s="44" t="n">
        <f aca="false">'[1]26(금)'!$L$28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4</v>
      </c>
      <c r="C10" s="23" t="n">
        <f aca="false">MAX(C5:C9)</f>
        <v>7.37</v>
      </c>
      <c r="D10" s="24" t="n">
        <f aca="false">MAX(D5:D9)</f>
        <v>198</v>
      </c>
      <c r="E10" s="24" t="n">
        <f aca="false">MAX(E5:E9)</f>
        <v>74.68668553649</v>
      </c>
      <c r="F10" s="24" t="n">
        <f aca="false">MAX(F5:F9)</f>
        <v>196.666666666667</v>
      </c>
      <c r="G10" s="25" t="n">
        <f aca="false">MAX(G5:G9)</f>
        <v>43.8948</v>
      </c>
      <c r="H10" s="25" t="n">
        <f aca="false">MAX(H5:H9)</f>
        <v>4.34592</v>
      </c>
      <c r="I10" s="26" t="n">
        <f aca="false">MAX(I5:I9)</f>
        <v>22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5</v>
      </c>
      <c r="C11" s="30" t="n">
        <f aca="false">MIN(C5:C9)</f>
        <v>7.23</v>
      </c>
      <c r="D11" s="31" t="n">
        <f aca="false">MIN(D5:D9)</f>
        <v>150.375</v>
      </c>
      <c r="E11" s="31" t="n">
        <f aca="false">MIN(E5:E9)</f>
        <v>26.05656028617</v>
      </c>
      <c r="F11" s="31" t="n">
        <f aca="false">MIN(F5:F9)</f>
        <v>163.333333333334</v>
      </c>
      <c r="G11" s="32" t="n">
        <f aca="false">MIN(G5:G9)</f>
        <v>37.4268</v>
      </c>
      <c r="H11" s="32" t="n">
        <f aca="false">MIN(H5:H9)</f>
        <v>3.37344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975</v>
      </c>
      <c r="C12" s="36" t="n">
        <f aca="false">AVERAGE(C5:C9)</f>
        <v>7.28125</v>
      </c>
      <c r="D12" s="37" t="n">
        <f aca="false">AVERAGE(D5:D9)</f>
        <v>174.5625</v>
      </c>
      <c r="E12" s="37" t="n">
        <f aca="false">AVERAGE(E5:E9)</f>
        <v>44.855563016305</v>
      </c>
      <c r="F12" s="37" t="n">
        <f aca="false">AVERAGE(F5:F9)</f>
        <v>180</v>
      </c>
      <c r="G12" s="38" t="n">
        <f aca="false">AVERAGE(G5:G9)</f>
        <v>39.1806</v>
      </c>
      <c r="H12" s="38" t="n">
        <f aca="false">AVERAGE(H5:H9)</f>
        <v>3.83802</v>
      </c>
      <c r="I12" s="39" t="n">
        <f aca="false">AVERAGE(I5:I9)</f>
        <v>197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58</f>
        <v>12.4</v>
      </c>
      <c r="C15" s="121" t="n">
        <f aca="false">'[1]5(금)'!$E$58</f>
        <v>6.825</v>
      </c>
      <c r="D15" s="122" t="n">
        <f aca="false">'[1]5(금)'!$F$58</f>
        <v>1</v>
      </c>
      <c r="E15" s="122" t="n">
        <f aca="false">'[1]5(금)'!$G$58</f>
        <v>9.32834558666</v>
      </c>
      <c r="F15" s="122" t="n">
        <f aca="false">'[1]5(금)'!$H$58</f>
        <v>1</v>
      </c>
      <c r="G15" s="123" t="n">
        <f aca="false">'[1]5(금)'!$J$58</f>
        <v>11.45568</v>
      </c>
      <c r="H15" s="123" t="n">
        <f aca="false">'[1]5(금)'!$K$58</f>
        <v>0.976368</v>
      </c>
      <c r="I15" s="124" t="n">
        <f aca="false">'[1]5(금)'!$L$58</f>
        <v>5.5</v>
      </c>
      <c r="J15" s="45" t="n">
        <f aca="false">'[1]5(금)'!$C$58</f>
        <v>115.742857142857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58</f>
        <v>12.9</v>
      </c>
      <c r="C16" s="15" t="n">
        <f aca="false">'[1]12(금)'!$E$58</f>
        <v>6.985</v>
      </c>
      <c r="D16" s="125" t="n">
        <f aca="false">'[1]12(금)'!$F$58</f>
        <v>1.4</v>
      </c>
      <c r="E16" s="16" t="n">
        <f aca="false">'[1]12(금)'!$G$58</f>
        <v>7.07042199168</v>
      </c>
      <c r="F16" s="16" t="n">
        <f aca="false">'[1]12(금)'!$H$58</f>
        <v>2.19999999999999</v>
      </c>
      <c r="G16" s="17" t="n">
        <f aca="false">'[1]12(금)'!$J$58</f>
        <v>14.61504</v>
      </c>
      <c r="H16" s="17" t="n">
        <f aca="false">'[1]12(금)'!$K$58</f>
        <v>1.116816</v>
      </c>
      <c r="I16" s="44" t="n">
        <f aca="false">'[1]12(금)'!$L$58</f>
        <v>9</v>
      </c>
      <c r="J16" s="45" t="n">
        <f aca="false">'[1]12(금)'!$C$58</f>
        <v>107.971428571429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58</f>
        <v>14.2</v>
      </c>
      <c r="C17" s="15" t="n">
        <f aca="false">'[1]19(금)'!$E$58</f>
        <v>6.935</v>
      </c>
      <c r="D17" s="16" t="n">
        <f aca="false">'[1]19(금)'!$F$58</f>
        <v>1</v>
      </c>
      <c r="E17" s="16" t="n">
        <f aca="false">'[1]19(금)'!$G$58</f>
        <v>10.880905654265</v>
      </c>
      <c r="F17" s="16" t="n">
        <f aca="false">'[1]19(금)'!$H$58</f>
        <v>1</v>
      </c>
      <c r="G17" s="17" t="n">
        <f aca="false">'[1]19(금)'!$J$58</f>
        <v>9.4836</v>
      </c>
      <c r="H17" s="17" t="n">
        <f aca="false">'[1]19(금)'!$K$58</f>
        <v>1.090656</v>
      </c>
      <c r="I17" s="44" t="n">
        <f aca="false">'[1]19(금)'!$L$58</f>
        <v>3.5</v>
      </c>
      <c r="J17" s="45" t="n">
        <f aca="false">'[1]19(금)'!$C$58</f>
        <v>124.057142857143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58</f>
        <v>15.15</v>
      </c>
      <c r="C18" s="15" t="n">
        <f aca="false">'[1]26(금)'!$E$58</f>
        <v>6.755</v>
      </c>
      <c r="D18" s="16" t="n">
        <f aca="false">'[1]26(금)'!$F$58</f>
        <v>1.6</v>
      </c>
      <c r="E18" s="16" t="n">
        <f aca="false">'[1]26(금)'!$G$58</f>
        <v>5.36258685186</v>
      </c>
      <c r="F18" s="16" t="n">
        <f aca="false">'[1]26(금)'!$H$58</f>
        <v>1</v>
      </c>
      <c r="G18" s="17" t="n">
        <f aca="false">'[1]26(금)'!$J$58</f>
        <v>12.696</v>
      </c>
      <c r="H18" s="17" t="n">
        <f aca="false">'[1]26(금)'!$K$58</f>
        <v>1.006752</v>
      </c>
      <c r="I18" s="44" t="n">
        <f aca="false">'[1]26(금)'!$L$58</f>
        <v>6</v>
      </c>
      <c r="J18" s="45" t="n">
        <f aca="false">'[1]26(금)'!$C$58</f>
        <v>105.928571428571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5.15</v>
      </c>
      <c r="C20" s="55" t="n">
        <f aca="false">MAX(C15:C19)</f>
        <v>6.985</v>
      </c>
      <c r="D20" s="56" t="n">
        <f aca="false">MAX(D15:D19)</f>
        <v>1.6</v>
      </c>
      <c r="E20" s="56" t="n">
        <f aca="false">MAX(E15:E19)</f>
        <v>10.880905654265</v>
      </c>
      <c r="F20" s="56" t="n">
        <f aca="false">MAX(F15:F19)</f>
        <v>2.19999999999999</v>
      </c>
      <c r="G20" s="57" t="n">
        <f aca="false">MAX(G15:G19)</f>
        <v>14.61504</v>
      </c>
      <c r="H20" s="57" t="n">
        <f aca="false">MAX(H15:H19)</f>
        <v>1.116816</v>
      </c>
      <c r="I20" s="58" t="n">
        <f aca="false">MAX(I15:I19)</f>
        <v>9</v>
      </c>
      <c r="J20" s="59" t="n">
        <f aca="false">MAX(J15:J19)</f>
        <v>124.057142857143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4</v>
      </c>
      <c r="C21" s="30" t="n">
        <f aca="false">MIN(C15:C19)</f>
        <v>6.755</v>
      </c>
      <c r="D21" s="31" t="n">
        <f aca="false">MIN(D15:D19)</f>
        <v>1</v>
      </c>
      <c r="E21" s="31" t="n">
        <f aca="false">MIN(E15:E19)</f>
        <v>5.36258685186</v>
      </c>
      <c r="F21" s="31" t="n">
        <f aca="false">MIN(F15:F19)</f>
        <v>1</v>
      </c>
      <c r="G21" s="32" t="n">
        <f aca="false">MIN(G15:G19)</f>
        <v>9.4836</v>
      </c>
      <c r="H21" s="32" t="n">
        <f aca="false">MIN(H15:H19)</f>
        <v>0.976368</v>
      </c>
      <c r="I21" s="60" t="n">
        <f aca="false">MIN(I15:I19)</f>
        <v>3.5</v>
      </c>
      <c r="J21" s="61" t="n">
        <f aca="false">MIN(J15:J19)</f>
        <v>105.928571428571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6625</v>
      </c>
      <c r="C22" s="63" t="n">
        <f aca="false">AVERAGE(C15:C19)</f>
        <v>6.875</v>
      </c>
      <c r="D22" s="64" t="n">
        <f aca="false">AVERAGE(D15:D19)</f>
        <v>1.25</v>
      </c>
      <c r="E22" s="64" t="n">
        <f aca="false">AVERAGE(E15:E19)</f>
        <v>8.16056502111625</v>
      </c>
      <c r="F22" s="64" t="n">
        <f aca="false">AVERAGE(F15:F19)</f>
        <v>1.3</v>
      </c>
      <c r="G22" s="65" t="n">
        <f aca="false">AVERAGE(G15:G19)</f>
        <v>12.06258</v>
      </c>
      <c r="H22" s="65" t="n">
        <f aca="false">AVERAGE(H15:H19)</f>
        <v>1.047648</v>
      </c>
      <c r="I22" s="66" t="n">
        <f aca="false">AVERAGE(I15:I19)</f>
        <v>6</v>
      </c>
      <c r="J22" s="67" t="n">
        <f aca="false">AVERAGE(J15:J19)</f>
        <v>113.4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29</f>
        <v>11.4</v>
      </c>
      <c r="C5" s="121" t="n">
        <f aca="false">'[1]5(금)'!$E$29</f>
        <v>7.3</v>
      </c>
      <c r="D5" s="122" t="n">
        <f aca="false">'[1]5(금)'!$F$29</f>
        <v>123</v>
      </c>
      <c r="E5" s="122" t="n">
        <f aca="false">'[1]5(금)'!$G$29</f>
        <v>53.95478783914</v>
      </c>
      <c r="F5" s="122" t="n">
        <f aca="false">'[1]5(금)'!$H$29</f>
        <v>133.333333333333</v>
      </c>
      <c r="G5" s="123" t="n">
        <f aca="false">'[1]5(금)'!$J$29</f>
        <v>41.16</v>
      </c>
      <c r="H5" s="123" t="n">
        <f aca="false">'[1]5(금)'!$K$29</f>
        <v>4.30656</v>
      </c>
      <c r="I5" s="124" t="n">
        <f aca="false">'[1]5(금)'!$L$29</f>
        <v>14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29</f>
        <v>11.75</v>
      </c>
      <c r="C6" s="15" t="n">
        <f aca="false">'[1]12(금)'!$E$29</f>
        <v>7.305</v>
      </c>
      <c r="D6" s="125" t="n">
        <f aca="false">'[1]12(금)'!$F$29</f>
        <v>105.9</v>
      </c>
      <c r="E6" s="16" t="n">
        <f aca="false">'[1]12(금)'!$G$29</f>
        <v>22.3284982006</v>
      </c>
      <c r="F6" s="16" t="n">
        <f aca="false">'[1]12(금)'!$H$29</f>
        <v>113.333333333334</v>
      </c>
      <c r="G6" s="17" t="n">
        <f aca="false">'[1]12(금)'!$J$29</f>
        <v>37.0632</v>
      </c>
      <c r="H6" s="17" t="n">
        <f aca="false">'[1]12(금)'!$K$29</f>
        <v>3.74568</v>
      </c>
      <c r="I6" s="44" t="n">
        <f aca="false">'[1]12(금)'!$L$29</f>
        <v>14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29</f>
        <v>13.55</v>
      </c>
      <c r="C7" s="15" t="n">
        <f aca="false">'[1]19(금)'!$E$29</f>
        <v>7.265</v>
      </c>
      <c r="D7" s="16" t="n">
        <f aca="false">'[1]19(금)'!$F$29</f>
        <v>121.8</v>
      </c>
      <c r="E7" s="16" t="n">
        <f aca="false">'[1]19(금)'!$G$29</f>
        <v>66.3285372587</v>
      </c>
      <c r="F7" s="16" t="n">
        <f aca="false">'[1]19(금)'!$H$29</f>
        <v>106.666666666667</v>
      </c>
      <c r="G7" s="17" t="n">
        <f aca="false">'[1]19(금)'!$J$29</f>
        <v>38.6784</v>
      </c>
      <c r="H7" s="17" t="n">
        <f aca="false">'[1]19(금)'!$K$29</f>
        <v>4.15344</v>
      </c>
      <c r="I7" s="44" t="n">
        <f aca="false">'[1]19(금)'!$L$29</f>
        <v>11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29</f>
        <v>14.1</v>
      </c>
      <c r="C8" s="15" t="n">
        <f aca="false">'[1]26(금)'!$E$29</f>
        <v>7.455</v>
      </c>
      <c r="D8" s="16" t="n">
        <f aca="false">'[1]26(금)'!$F$29</f>
        <v>108</v>
      </c>
      <c r="E8" s="16" t="n">
        <f aca="false">'[1]26(금)'!$G$29</f>
        <v>85.3849770462</v>
      </c>
      <c r="F8" s="16" t="n">
        <f aca="false">'[1]26(금)'!$H$29</f>
        <v>116.666666666667</v>
      </c>
      <c r="G8" s="17" t="n">
        <f aca="false">'[1]26(금)'!$J$29</f>
        <v>45.7344</v>
      </c>
      <c r="H8" s="17" t="n">
        <f aca="false">'[1]26(금)'!$K$29</f>
        <v>3.42192</v>
      </c>
      <c r="I8" s="44" t="n">
        <f aca="false">'[1]26(금)'!$L$29</f>
        <v>14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1</v>
      </c>
      <c r="C10" s="23" t="n">
        <f aca="false">MAX(C5:C9)</f>
        <v>7.455</v>
      </c>
      <c r="D10" s="24" t="n">
        <f aca="false">MAX(D5:D9)</f>
        <v>123</v>
      </c>
      <c r="E10" s="24" t="n">
        <f aca="false">MAX(E5:E9)</f>
        <v>85.3849770462</v>
      </c>
      <c r="F10" s="24" t="n">
        <f aca="false">MAX(F5:F9)</f>
        <v>133.333333333333</v>
      </c>
      <c r="G10" s="25" t="n">
        <f aca="false">MAX(G5:G9)</f>
        <v>45.7344</v>
      </c>
      <c r="H10" s="25" t="n">
        <f aca="false">MAX(H5:H9)</f>
        <v>4.30656</v>
      </c>
      <c r="I10" s="26" t="n">
        <f aca="false">MAX(I5:I9)</f>
        <v>14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4</v>
      </c>
      <c r="C11" s="30" t="n">
        <f aca="false">MIN(C5:C9)</f>
        <v>7.265</v>
      </c>
      <c r="D11" s="31" t="n">
        <f aca="false">MIN(D5:D9)</f>
        <v>105.9</v>
      </c>
      <c r="E11" s="31" t="n">
        <f aca="false">MIN(E5:E9)</f>
        <v>22.3284982006</v>
      </c>
      <c r="F11" s="31" t="n">
        <f aca="false">MIN(F5:F9)</f>
        <v>106.666666666667</v>
      </c>
      <c r="G11" s="32" t="n">
        <f aca="false">MIN(G5:G9)</f>
        <v>37.0632</v>
      </c>
      <c r="H11" s="32" t="n">
        <f aca="false">MIN(H5:H9)</f>
        <v>3.42192</v>
      </c>
      <c r="I11" s="33" t="n">
        <f aca="false">MIN(I5:I9)</f>
        <v>11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7</v>
      </c>
      <c r="C12" s="36" t="n">
        <f aca="false">AVERAGE(C5:C9)</f>
        <v>7.33125</v>
      </c>
      <c r="D12" s="37" t="n">
        <f aca="false">AVERAGE(D5:D9)</f>
        <v>114.675</v>
      </c>
      <c r="E12" s="37" t="n">
        <f aca="false">AVERAGE(E5:E9)</f>
        <v>56.99920008616</v>
      </c>
      <c r="F12" s="37" t="n">
        <f aca="false">AVERAGE(F5:F9)</f>
        <v>117.5</v>
      </c>
      <c r="G12" s="38" t="n">
        <f aca="false">AVERAGE(G5:G9)</f>
        <v>40.659</v>
      </c>
      <c r="H12" s="38" t="n">
        <f aca="false">AVERAGE(H5:H9)</f>
        <v>3.9069</v>
      </c>
      <c r="I12" s="39" t="n">
        <f aca="false">AVERAGE(I5:I9)</f>
        <v>13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59</f>
        <v>12.1</v>
      </c>
      <c r="C15" s="121" t="n">
        <f aca="false">'[1]5(금)'!$E$59</f>
        <v>6.635</v>
      </c>
      <c r="D15" s="122" t="n">
        <f aca="false">'[1]5(금)'!$F$59</f>
        <v>1.4</v>
      </c>
      <c r="E15" s="122" t="n">
        <f aca="false">'[1]5(금)'!$G$59</f>
        <v>8.61746177582</v>
      </c>
      <c r="F15" s="122" t="n">
        <f aca="false">'[1]5(금)'!$H$59</f>
        <v>1.59999999999999</v>
      </c>
      <c r="G15" s="123" t="n">
        <f aca="false">'[1]5(금)'!$J$59</f>
        <v>9.57504</v>
      </c>
      <c r="H15" s="123" t="n">
        <f aca="false">'[1]5(금)'!$K$59</f>
        <v>0.915264</v>
      </c>
      <c r="I15" s="124" t="n">
        <f aca="false">'[1]5(금)'!$L$59</f>
        <v>13</v>
      </c>
      <c r="J15" s="45" t="n">
        <f aca="false">'[1]5(금)'!$C$59</f>
        <v>84.4285714285714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59</f>
        <v>12.75</v>
      </c>
      <c r="C16" s="15" t="n">
        <f aca="false">'[1]12(금)'!$E$59</f>
        <v>6.92</v>
      </c>
      <c r="D16" s="125" t="n">
        <f aca="false">'[1]12(금)'!$F$59</f>
        <v>1</v>
      </c>
      <c r="E16" s="16" t="n">
        <f aca="false">'[1]12(금)'!$G$59</f>
        <v>7.31096070378667</v>
      </c>
      <c r="F16" s="16" t="n">
        <f aca="false">'[1]12(금)'!$H$59</f>
        <v>1</v>
      </c>
      <c r="G16" s="17" t="n">
        <f aca="false">'[1]12(금)'!$J$59</f>
        <v>9.4416</v>
      </c>
      <c r="H16" s="17" t="n">
        <f aca="false">'[1]12(금)'!$K$59</f>
        <v>0.93264</v>
      </c>
      <c r="I16" s="44" t="n">
        <f aca="false">'[1]12(금)'!$L$59</f>
        <v>3.5</v>
      </c>
      <c r="J16" s="45" t="n">
        <f aca="false">'[1]12(금)'!$C$59</f>
        <v>49.6571428571429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59</f>
        <v>14</v>
      </c>
      <c r="C17" s="15" t="n">
        <f aca="false">'[1]19(금)'!$E$59</f>
        <v>6.845</v>
      </c>
      <c r="D17" s="16" t="n">
        <f aca="false">'[1]19(금)'!$F$59</f>
        <v>3.1</v>
      </c>
      <c r="E17" s="16" t="n">
        <f aca="false">'[1]19(금)'!$G$59</f>
        <v>9.81761627977333</v>
      </c>
      <c r="F17" s="16" t="n">
        <f aca="false">'[1]19(금)'!$H$59</f>
        <v>1.39999999999998</v>
      </c>
      <c r="G17" s="17" t="n">
        <f aca="false">'[1]19(금)'!$J$59</f>
        <v>9.77424</v>
      </c>
      <c r="H17" s="17" t="n">
        <f aca="false">'[1]19(금)'!$K$59</f>
        <v>1.144032</v>
      </c>
      <c r="I17" s="44" t="n">
        <f aca="false">'[1]19(금)'!$L$59</f>
        <v>6.5</v>
      </c>
      <c r="J17" s="45" t="n">
        <f aca="false">'[1]19(금)'!$C$59</f>
        <v>82.3571428571429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59</f>
        <v>14.9</v>
      </c>
      <c r="C18" s="15" t="n">
        <f aca="false">'[1]26(금)'!$E$59</f>
        <v>6.705</v>
      </c>
      <c r="D18" s="16" t="n">
        <f aca="false">'[1]26(금)'!$F$59</f>
        <v>1.4</v>
      </c>
      <c r="E18" s="16" t="n">
        <f aca="false">'[1]26(금)'!$G$59</f>
        <v>4.18134042088</v>
      </c>
      <c r="F18" s="16" t="n">
        <f aca="false">'[1]26(금)'!$H$59</f>
        <v>1.40000000000001</v>
      </c>
      <c r="G18" s="17" t="n">
        <f aca="false">'[1]26(금)'!$J$59</f>
        <v>10.28736</v>
      </c>
      <c r="H18" s="17" t="n">
        <f aca="false">'[1]26(금)'!$K$59</f>
        <v>0.9072</v>
      </c>
      <c r="I18" s="44" t="n">
        <f aca="false">'[1]26(금)'!$L$59</f>
        <v>5</v>
      </c>
      <c r="J18" s="45" t="n">
        <f aca="false">'[1]26(금)'!$C$59</f>
        <v>62.8571428571429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4.9</v>
      </c>
      <c r="C20" s="55" t="n">
        <f aca="false">MAX(C15:C19)</f>
        <v>6.92</v>
      </c>
      <c r="D20" s="56" t="n">
        <f aca="false">MAX(D15:D19)</f>
        <v>3.1</v>
      </c>
      <c r="E20" s="56" t="n">
        <f aca="false">MAX(E15:E19)</f>
        <v>9.81761627977333</v>
      </c>
      <c r="F20" s="56" t="n">
        <f aca="false">MAX(F15:F19)</f>
        <v>1.59999999999999</v>
      </c>
      <c r="G20" s="57" t="n">
        <f aca="false">MAX(G15:G19)</f>
        <v>10.28736</v>
      </c>
      <c r="H20" s="57" t="n">
        <f aca="false">MAX(H15:H19)</f>
        <v>1.144032</v>
      </c>
      <c r="I20" s="58" t="n">
        <f aca="false">MAX(I15:I19)</f>
        <v>13</v>
      </c>
      <c r="J20" s="59" t="n">
        <f aca="false">MAX(J15:J19)</f>
        <v>84.4285714285714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1</v>
      </c>
      <c r="C21" s="30" t="n">
        <f aca="false">MIN(C15:C19)</f>
        <v>6.635</v>
      </c>
      <c r="D21" s="31" t="n">
        <f aca="false">MIN(D15:D19)</f>
        <v>1</v>
      </c>
      <c r="E21" s="31" t="n">
        <f aca="false">MIN(E15:E19)</f>
        <v>4.18134042088</v>
      </c>
      <c r="F21" s="31" t="n">
        <f aca="false">MIN(F15:F19)</f>
        <v>1</v>
      </c>
      <c r="G21" s="32" t="n">
        <f aca="false">MIN(G15:G19)</f>
        <v>9.4416</v>
      </c>
      <c r="H21" s="32" t="n">
        <f aca="false">MIN(H15:H19)</f>
        <v>0.9072</v>
      </c>
      <c r="I21" s="60" t="n">
        <f aca="false">MIN(I15:I19)</f>
        <v>3.5</v>
      </c>
      <c r="J21" s="61" t="n">
        <f aca="false">MIN(J15:J19)</f>
        <v>49.6571428571429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4375</v>
      </c>
      <c r="C22" s="63" t="n">
        <f aca="false">AVERAGE(C15:C19)</f>
        <v>6.77625</v>
      </c>
      <c r="D22" s="64" t="n">
        <f aca="false">AVERAGE(D15:D19)</f>
        <v>1.725</v>
      </c>
      <c r="E22" s="64" t="n">
        <f aca="false">AVERAGE(E15:E19)</f>
        <v>7.481844795065</v>
      </c>
      <c r="F22" s="64" t="n">
        <f aca="false">AVERAGE(F15:F19)</f>
        <v>1.34999999999999</v>
      </c>
      <c r="G22" s="65" t="n">
        <f aca="false">AVERAGE(G15:G19)</f>
        <v>9.76956</v>
      </c>
      <c r="H22" s="65" t="n">
        <f aca="false">AVERAGE(H15:H19)</f>
        <v>0.974784</v>
      </c>
      <c r="I22" s="66" t="n">
        <f aca="false">AVERAGE(I15:I19)</f>
        <v>7</v>
      </c>
      <c r="J22" s="67" t="n">
        <f aca="false">AVERAGE(J15:J19)</f>
        <v>69.82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30</f>
        <v>11.4</v>
      </c>
      <c r="C5" s="121" t="n">
        <f aca="false">'[1]5(금)'!$E$30</f>
        <v>7.33</v>
      </c>
      <c r="D5" s="122" t="n">
        <f aca="false">'[1]5(금)'!$F$30</f>
        <v>140.25</v>
      </c>
      <c r="E5" s="122" t="n">
        <f aca="false">'[1]5(금)'!$G$30</f>
        <v>70.12510276288</v>
      </c>
      <c r="F5" s="122" t="n">
        <f aca="false">'[1]5(금)'!$H$30</f>
        <v>153.333333333333</v>
      </c>
      <c r="G5" s="123" t="n">
        <f aca="false">'[1]5(금)'!$J$30</f>
        <v>38.8728</v>
      </c>
      <c r="H5" s="123" t="n">
        <f aca="false">'[1]5(금)'!$K$30</f>
        <v>4.0116</v>
      </c>
      <c r="I5" s="124" t="n">
        <f aca="false">'[1]5(금)'!$L$30</f>
        <v>15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30</f>
        <v>11.95</v>
      </c>
      <c r="C6" s="15" t="n">
        <f aca="false">'[1]12(금)'!$E$30</f>
        <v>7.32</v>
      </c>
      <c r="D6" s="125" t="n">
        <f aca="false">'[1]12(금)'!$F$30</f>
        <v>165</v>
      </c>
      <c r="E6" s="16" t="n">
        <f aca="false">'[1]12(금)'!$G$30</f>
        <v>21.8672097988</v>
      </c>
      <c r="F6" s="16" t="n">
        <f aca="false">'[1]12(금)'!$H$30</f>
        <v>180</v>
      </c>
      <c r="G6" s="17" t="n">
        <f aca="false">'[1]12(금)'!$J$30</f>
        <v>39.402</v>
      </c>
      <c r="H6" s="17" t="n">
        <f aca="false">'[1]12(금)'!$K$30</f>
        <v>4.02408</v>
      </c>
      <c r="I6" s="44" t="n">
        <f aca="false">'[1]12(금)'!$L$30</f>
        <v>19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30</f>
        <v>13.6</v>
      </c>
      <c r="C7" s="15" t="n">
        <f aca="false">'[1]19(금)'!$E$30</f>
        <v>7.565</v>
      </c>
      <c r="D7" s="16" t="n">
        <f aca="false">'[1]19(금)'!$F$30</f>
        <v>177</v>
      </c>
      <c r="E7" s="16" t="n">
        <f aca="false">'[1]19(금)'!$G$30</f>
        <v>78.57031385646</v>
      </c>
      <c r="F7" s="16" t="n">
        <f aca="false">'[1]19(금)'!$H$30</f>
        <v>156.666666666666</v>
      </c>
      <c r="G7" s="17" t="n">
        <f aca="false">'[1]19(금)'!$J$30</f>
        <v>38.7264</v>
      </c>
      <c r="H7" s="17" t="n">
        <f aca="false">'[1]19(금)'!$K$30</f>
        <v>4.01304</v>
      </c>
      <c r="I7" s="44" t="n">
        <f aca="false">'[1]19(금)'!$L$30</f>
        <v>18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30</f>
        <v>14.15</v>
      </c>
      <c r="C8" s="15" t="n">
        <f aca="false">'[1]26(금)'!$E$30</f>
        <v>7.45</v>
      </c>
      <c r="D8" s="16" t="n">
        <f aca="false">'[1]26(금)'!$F$30</f>
        <v>135.75</v>
      </c>
      <c r="E8" s="16" t="n">
        <f aca="false">'[1]26(금)'!$G$30</f>
        <v>93.52692094416</v>
      </c>
      <c r="F8" s="16" t="n">
        <f aca="false">'[1]26(금)'!$H$30</f>
        <v>146.666666666667</v>
      </c>
      <c r="G8" s="17" t="n">
        <f aca="false">'[1]26(금)'!$J$30</f>
        <v>43.7976</v>
      </c>
      <c r="H8" s="17" t="n">
        <f aca="false">'[1]26(금)'!$K$30</f>
        <v>3.72432</v>
      </c>
      <c r="I8" s="44" t="n">
        <f aca="false">'[1]26(금)'!$L$30</f>
        <v>1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15</v>
      </c>
      <c r="C10" s="23" t="n">
        <f aca="false">MAX(C5:C9)</f>
        <v>7.565</v>
      </c>
      <c r="D10" s="24" t="n">
        <f aca="false">MAX(D5:D9)</f>
        <v>177</v>
      </c>
      <c r="E10" s="24" t="n">
        <f aca="false">MAX(E5:E9)</f>
        <v>93.52692094416</v>
      </c>
      <c r="F10" s="24" t="n">
        <f aca="false">MAX(F5:F9)</f>
        <v>180</v>
      </c>
      <c r="G10" s="25" t="n">
        <f aca="false">MAX(G5:G9)</f>
        <v>43.7976</v>
      </c>
      <c r="H10" s="25" t="n">
        <f aca="false">MAX(H5:H9)</f>
        <v>4.02408</v>
      </c>
      <c r="I10" s="26" t="n">
        <f aca="false">MAX(I5:I9)</f>
        <v>19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4</v>
      </c>
      <c r="C11" s="30" t="n">
        <f aca="false">MIN(C5:C9)</f>
        <v>7.32</v>
      </c>
      <c r="D11" s="31" t="n">
        <f aca="false">MIN(D5:D9)</f>
        <v>135.75</v>
      </c>
      <c r="E11" s="31" t="n">
        <f aca="false">MIN(E5:E9)</f>
        <v>21.8672097988</v>
      </c>
      <c r="F11" s="31" t="n">
        <f aca="false">MIN(F5:F9)</f>
        <v>146.666666666667</v>
      </c>
      <c r="G11" s="32" t="n">
        <f aca="false">MIN(G5:G9)</f>
        <v>38.7264</v>
      </c>
      <c r="H11" s="32" t="n">
        <f aca="false">MIN(H5:H9)</f>
        <v>3.72432</v>
      </c>
      <c r="I11" s="33" t="n">
        <f aca="false">MIN(I5:I9)</f>
        <v>13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775</v>
      </c>
      <c r="C12" s="36" t="n">
        <f aca="false">AVERAGE(C5:C9)</f>
        <v>7.41625</v>
      </c>
      <c r="D12" s="37" t="n">
        <f aca="false">AVERAGE(D5:D9)</f>
        <v>154.5</v>
      </c>
      <c r="E12" s="37" t="n">
        <f aca="false">AVERAGE(E5:E9)</f>
        <v>66.022386840575</v>
      </c>
      <c r="F12" s="37" t="n">
        <f aca="false">AVERAGE(F5:F9)</f>
        <v>159.166666666667</v>
      </c>
      <c r="G12" s="38" t="n">
        <f aca="false">AVERAGE(G5:G9)</f>
        <v>40.1997</v>
      </c>
      <c r="H12" s="38" t="n">
        <f aca="false">AVERAGE(H5:H9)</f>
        <v>3.94326</v>
      </c>
      <c r="I12" s="39" t="n">
        <f aca="false">AVERAGE(I5:I9)</f>
        <v>16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60</f>
        <v>12.2</v>
      </c>
      <c r="C15" s="121" t="n">
        <f aca="false">'[1]5(금)'!$E$60</f>
        <v>6.655</v>
      </c>
      <c r="D15" s="122" t="n">
        <f aca="false">'[1]5(금)'!$F$60</f>
        <v>3.5</v>
      </c>
      <c r="E15" s="122" t="n">
        <f aca="false">'[1]5(금)'!$G$60</f>
        <v>7.33898578421333</v>
      </c>
      <c r="F15" s="122" t="n">
        <f aca="false">'[1]5(금)'!$H$60</f>
        <v>2.40000000000001</v>
      </c>
      <c r="G15" s="123" t="n">
        <f aca="false">'[1]5(금)'!$J$60</f>
        <v>14.7432</v>
      </c>
      <c r="H15" s="123" t="n">
        <f aca="false">'[1]5(금)'!$K$60</f>
        <v>1.090752</v>
      </c>
      <c r="I15" s="124" t="n">
        <f aca="false">'[1]5(금)'!$L$60</f>
        <v>13</v>
      </c>
      <c r="J15" s="45" t="n">
        <f aca="false">'[1]5(금)'!$C$60</f>
        <v>29.4428571428571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60</f>
        <v>12.75</v>
      </c>
      <c r="C16" s="15" t="n">
        <f aca="false">'[1]12(금)'!$E$60</f>
        <v>6.865</v>
      </c>
      <c r="D16" s="125" t="n">
        <f aca="false">'[1]12(금)'!$F$60</f>
        <v>4.7</v>
      </c>
      <c r="E16" s="16" t="n">
        <f aca="false">'[1]12(금)'!$G$60</f>
        <v>7.47026575146667</v>
      </c>
      <c r="F16" s="16" t="n">
        <f aca="false">'[1]12(금)'!$H$60</f>
        <v>2</v>
      </c>
      <c r="G16" s="17" t="n">
        <f aca="false">'[1]12(금)'!$J$60</f>
        <v>15.2328</v>
      </c>
      <c r="H16" s="17" t="n">
        <f aca="false">'[1]12(금)'!$K$60</f>
        <v>1.137696</v>
      </c>
      <c r="I16" s="44" t="n">
        <f aca="false">'[1]12(금)'!$L$60</f>
        <v>15</v>
      </c>
      <c r="J16" s="45" t="n">
        <f aca="false">'[1]12(금)'!$C$60</f>
        <v>23.0285714285714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60</f>
        <v>14.1</v>
      </c>
      <c r="C17" s="15" t="n">
        <f aca="false">'[1]19(금)'!$E$60</f>
        <v>6.67</v>
      </c>
      <c r="D17" s="16" t="n">
        <f aca="false">'[1]19(금)'!$F$60</f>
        <v>4.8</v>
      </c>
      <c r="E17" s="16" t="n">
        <f aca="false">'[1]19(금)'!$G$60</f>
        <v>6.92945335103333</v>
      </c>
      <c r="F17" s="16" t="n">
        <f aca="false">'[1]19(금)'!$H$60</f>
        <v>2.59999999999999</v>
      </c>
      <c r="G17" s="17" t="n">
        <f aca="false">'[1]19(금)'!$J$60</f>
        <v>11.8164</v>
      </c>
      <c r="H17" s="17" t="n">
        <f aca="false">'[1]19(금)'!$K$60</f>
        <v>0.862752</v>
      </c>
      <c r="I17" s="44" t="n">
        <f aca="false">'[1]19(금)'!$L$60</f>
        <v>16</v>
      </c>
      <c r="J17" s="45" t="n">
        <f aca="false">'[1]19(금)'!$C$60</f>
        <v>25.5142857142857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60</f>
        <v>14.75</v>
      </c>
      <c r="C18" s="15" t="n">
        <f aca="false">'[1]26(금)'!$E$60</f>
        <v>6.855</v>
      </c>
      <c r="D18" s="16" t="n">
        <f aca="false">'[1]26(금)'!$F$60</f>
        <v>4.3</v>
      </c>
      <c r="E18" s="16" t="n">
        <f aca="false">'[1]26(금)'!$G$60</f>
        <v>6.25026586886</v>
      </c>
      <c r="F18" s="16" t="n">
        <f aca="false">'[1]26(금)'!$H$60</f>
        <v>2.19999999999999</v>
      </c>
      <c r="G18" s="17" t="n">
        <f aca="false">'[1]26(금)'!$J$60</f>
        <v>9.8136</v>
      </c>
      <c r="H18" s="17" t="n">
        <f aca="false">'[1]26(금)'!$K$60</f>
        <v>0.98256</v>
      </c>
      <c r="I18" s="44" t="n">
        <f aca="false">'[1]26(금)'!$L$60</f>
        <v>2</v>
      </c>
      <c r="J18" s="45" t="n">
        <f aca="false">'[1]26(금)'!$C$60</f>
        <v>24.4285714285714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4.75</v>
      </c>
      <c r="C20" s="55" t="n">
        <f aca="false">MAX(C15:C19)</f>
        <v>6.865</v>
      </c>
      <c r="D20" s="56" t="n">
        <f aca="false">MAX(D15:D19)</f>
        <v>4.8</v>
      </c>
      <c r="E20" s="56" t="n">
        <f aca="false">MAX(E15:E19)</f>
        <v>7.47026575146667</v>
      </c>
      <c r="F20" s="56" t="n">
        <f aca="false">MAX(F15:F19)</f>
        <v>2.59999999999999</v>
      </c>
      <c r="G20" s="57" t="n">
        <f aca="false">MAX(G15:G19)</f>
        <v>15.2328</v>
      </c>
      <c r="H20" s="57" t="n">
        <f aca="false">MAX(H15:H19)</f>
        <v>1.137696</v>
      </c>
      <c r="I20" s="58" t="n">
        <f aca="false">MAX(I15:I19)</f>
        <v>16</v>
      </c>
      <c r="J20" s="59" t="n">
        <f aca="false">MAX(J15:J19)</f>
        <v>29.4428571428571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2</v>
      </c>
      <c r="C21" s="30" t="n">
        <f aca="false">MIN(C15:C19)</f>
        <v>6.655</v>
      </c>
      <c r="D21" s="31" t="n">
        <f aca="false">MIN(D15:D19)</f>
        <v>3.5</v>
      </c>
      <c r="E21" s="31" t="n">
        <f aca="false">MIN(E15:E19)</f>
        <v>6.25026586886</v>
      </c>
      <c r="F21" s="31" t="n">
        <f aca="false">MIN(F15:F19)</f>
        <v>2</v>
      </c>
      <c r="G21" s="32" t="n">
        <f aca="false">MIN(G15:G19)</f>
        <v>9.8136</v>
      </c>
      <c r="H21" s="32" t="n">
        <f aca="false">MIN(H15:H19)</f>
        <v>0.862752</v>
      </c>
      <c r="I21" s="60" t="n">
        <f aca="false">MIN(I15:I19)</f>
        <v>2</v>
      </c>
      <c r="J21" s="61" t="n">
        <f aca="false">MIN(J15:J19)</f>
        <v>23.0285714285714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45</v>
      </c>
      <c r="C22" s="63" t="n">
        <f aca="false">AVERAGE(C15:C19)</f>
        <v>6.76125</v>
      </c>
      <c r="D22" s="64" t="n">
        <f aca="false">AVERAGE(D15:D19)</f>
        <v>4.325</v>
      </c>
      <c r="E22" s="64" t="n">
        <f aca="false">AVERAGE(E15:E19)</f>
        <v>6.99724268889333</v>
      </c>
      <c r="F22" s="64" t="n">
        <f aca="false">AVERAGE(F15:F19)</f>
        <v>2.3</v>
      </c>
      <c r="G22" s="65" t="n">
        <f aca="false">AVERAGE(G15:G19)</f>
        <v>12.9015</v>
      </c>
      <c r="H22" s="65" t="n">
        <f aca="false">AVERAGE(H15:H19)</f>
        <v>1.01844</v>
      </c>
      <c r="I22" s="66" t="n">
        <f aca="false">AVERAGE(I15:I19)</f>
        <v>11.5</v>
      </c>
      <c r="J22" s="67" t="n">
        <f aca="false">AVERAGE(J15:J19)</f>
        <v>25.603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32</f>
        <v>11.5</v>
      </c>
      <c r="C5" s="15" t="n">
        <f aca="false">'[1]5(금)'!$E$32</f>
        <v>7.525</v>
      </c>
      <c r="D5" s="125" t="n">
        <f aca="false">'[1]5(금)'!$F$32</f>
        <v>172.5</v>
      </c>
      <c r="E5" s="16" t="n">
        <f aca="false">'[1]5(금)'!$G$32</f>
        <v>81.03179360288</v>
      </c>
      <c r="F5" s="16" t="n">
        <f aca="false">'[1]5(금)'!$H$32</f>
        <v>186.666666666667</v>
      </c>
      <c r="G5" s="17" t="n">
        <f aca="false">'[1]5(금)'!$J$32</f>
        <v>42.7512</v>
      </c>
      <c r="H5" s="17" t="n">
        <f aca="false">'[1]5(금)'!$K$32</f>
        <v>4.47888</v>
      </c>
      <c r="I5" s="44" t="n">
        <f aca="false">'[1]5(금)'!$L$32</f>
        <v>18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32</f>
        <v>12.2</v>
      </c>
      <c r="C6" s="15" t="n">
        <f aca="false">'[1]12(금)'!$E$32</f>
        <v>7.45</v>
      </c>
      <c r="D6" s="125" t="n">
        <f aca="false">'[1]12(금)'!$F$32</f>
        <v>160.5</v>
      </c>
      <c r="E6" s="16" t="n">
        <f aca="false">'[1]12(금)'!$G$32</f>
        <v>32.1324766484</v>
      </c>
      <c r="F6" s="16" t="n">
        <f aca="false">'[1]12(금)'!$H$32</f>
        <v>173.333333333333</v>
      </c>
      <c r="G6" s="17" t="n">
        <f aca="false">'[1]12(금)'!$J$32</f>
        <v>43.9344</v>
      </c>
      <c r="H6" s="17" t="n">
        <f aca="false">'[1]12(금)'!$K$32</f>
        <v>4.36704</v>
      </c>
      <c r="I6" s="44" t="n">
        <f aca="false">'[1]12(금)'!$L$32</f>
        <v>19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32</f>
        <v>13.7</v>
      </c>
      <c r="C7" s="15" t="n">
        <f aca="false">'[1]19(금)'!$E$32</f>
        <v>7.265</v>
      </c>
      <c r="D7" s="16" t="n">
        <f aca="false">'[1]19(금)'!$F$32</f>
        <v>142.5</v>
      </c>
      <c r="E7" s="16" t="n">
        <f aca="false">'[1]19(금)'!$G$32</f>
        <v>75.99321549452</v>
      </c>
      <c r="F7" s="16" t="n">
        <f aca="false">'[1]19(금)'!$H$32</f>
        <v>126.666666666667</v>
      </c>
      <c r="G7" s="17" t="n">
        <f aca="false">'[1]19(금)'!$J$32</f>
        <v>38.094</v>
      </c>
      <c r="H7" s="17" t="n">
        <f aca="false">'[1]19(금)'!$K$32</f>
        <v>3.78168</v>
      </c>
      <c r="I7" s="44" t="n">
        <f aca="false">'[1]19(금)'!$L$32</f>
        <v>17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32</f>
        <v>14.3</v>
      </c>
      <c r="C8" s="15" t="n">
        <f aca="false">'[1]26(금)'!$E$32</f>
        <v>7.445</v>
      </c>
      <c r="D8" s="16" t="n">
        <f aca="false">'[1]26(금)'!$F$32</f>
        <v>188.7</v>
      </c>
      <c r="E8" s="16" t="n">
        <f aca="false">'[1]26(금)'!$G$32</f>
        <v>78.6345183444</v>
      </c>
      <c r="F8" s="16" t="n">
        <f aca="false">'[1]26(금)'!$H$32</f>
        <v>206.666666666667</v>
      </c>
      <c r="G8" s="17" t="n">
        <f aca="false">'[1]26(금)'!$J$32</f>
        <v>41.1552</v>
      </c>
      <c r="H8" s="17" t="n">
        <f aca="false">'[1]26(금)'!$K$32</f>
        <v>4.73808</v>
      </c>
      <c r="I8" s="44" t="n">
        <f aca="false">'[1]26(금)'!$L$32</f>
        <v>23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3</v>
      </c>
      <c r="C10" s="23" t="n">
        <f aca="false">MAX(C5:C9)</f>
        <v>7.525</v>
      </c>
      <c r="D10" s="24" t="n">
        <f aca="false">MAX(D5:D9)</f>
        <v>188.7</v>
      </c>
      <c r="E10" s="24" t="n">
        <f aca="false">MAX(E5:E9)</f>
        <v>81.03179360288</v>
      </c>
      <c r="F10" s="24" t="n">
        <f aca="false">MAX(F5:F9)</f>
        <v>206.666666666667</v>
      </c>
      <c r="G10" s="25" t="n">
        <f aca="false">MAX(G5:G9)</f>
        <v>43.9344</v>
      </c>
      <c r="H10" s="25" t="n">
        <f aca="false">MAX(H5:H9)</f>
        <v>4.73808</v>
      </c>
      <c r="I10" s="26" t="n">
        <f aca="false">MAX(I5:I9)</f>
        <v>23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5</v>
      </c>
      <c r="C11" s="30" t="n">
        <f aca="false">MIN(C5:C9)</f>
        <v>7.265</v>
      </c>
      <c r="D11" s="31" t="n">
        <f aca="false">MIN(D5:D9)</f>
        <v>142.5</v>
      </c>
      <c r="E11" s="31" t="n">
        <f aca="false">MIN(E5:E9)</f>
        <v>32.1324766484</v>
      </c>
      <c r="F11" s="31" t="n">
        <f aca="false">MIN(F5:F9)</f>
        <v>126.666666666667</v>
      </c>
      <c r="G11" s="32" t="n">
        <f aca="false">MIN(G5:G9)</f>
        <v>38.094</v>
      </c>
      <c r="H11" s="32" t="n">
        <f aca="false">MIN(H5:H9)</f>
        <v>3.78168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925</v>
      </c>
      <c r="C12" s="36" t="n">
        <f aca="false">AVERAGE(C5:C9)</f>
        <v>7.42125</v>
      </c>
      <c r="D12" s="37" t="n">
        <f aca="false">AVERAGE(D5:D9)</f>
        <v>166.05</v>
      </c>
      <c r="E12" s="37" t="n">
        <f aca="false">AVERAGE(E5:E9)</f>
        <v>66.94800102255</v>
      </c>
      <c r="F12" s="37" t="n">
        <f aca="false">AVERAGE(F5:F9)</f>
        <v>173.333333333334</v>
      </c>
      <c r="G12" s="38" t="n">
        <f aca="false">AVERAGE(G5:G9)</f>
        <v>41.4837</v>
      </c>
      <c r="H12" s="38" t="n">
        <f aca="false">AVERAGE(H5:H9)</f>
        <v>4.34142</v>
      </c>
      <c r="I12" s="39" t="n">
        <f aca="false">AVERAGE(I5:I9)</f>
        <v>192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62</f>
        <v>12.3</v>
      </c>
      <c r="C15" s="15" t="n">
        <f aca="false">'[1]5(금)'!$E$62</f>
        <v>6.82</v>
      </c>
      <c r="D15" s="125" t="n">
        <f aca="false">'[1]5(금)'!$F$62</f>
        <v>4.1</v>
      </c>
      <c r="E15" s="16" t="n">
        <f aca="false">'[1]5(금)'!$G$62</f>
        <v>7.913510499095</v>
      </c>
      <c r="F15" s="16" t="n">
        <f aca="false">'[1]5(금)'!$H$62</f>
        <v>2.80000000000001</v>
      </c>
      <c r="G15" s="17" t="n">
        <f aca="false">'[1]5(금)'!$J$62</f>
        <v>11.47344</v>
      </c>
      <c r="H15" s="17" t="n">
        <f aca="false">'[1]5(금)'!$K$62</f>
        <v>0.974064</v>
      </c>
      <c r="I15" s="44" t="n">
        <f aca="false">'[1]5(금)'!$L$62</f>
        <v>6.5</v>
      </c>
      <c r="J15" s="45" t="n">
        <f aca="false">'[1]5(금)'!$C$62</f>
        <v>34.4285714285714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62</f>
        <v>13</v>
      </c>
      <c r="C16" s="15" t="n">
        <f aca="false">'[1]12(금)'!$E$62</f>
        <v>6.68</v>
      </c>
      <c r="D16" s="125" t="n">
        <f aca="false">'[1]12(금)'!$F$62</f>
        <v>3.7</v>
      </c>
      <c r="E16" s="16" t="n">
        <f aca="false">'[1]12(금)'!$G$62</f>
        <v>5.27671040042667</v>
      </c>
      <c r="F16" s="16" t="n">
        <f aca="false">'[1]12(금)'!$H$62</f>
        <v>3</v>
      </c>
      <c r="G16" s="17" t="n">
        <f aca="false">'[1]12(금)'!$J$62</f>
        <v>14.60448</v>
      </c>
      <c r="H16" s="17" t="n">
        <f aca="false">'[1]12(금)'!$K$62</f>
        <v>1.112016</v>
      </c>
      <c r="I16" s="44" t="n">
        <f aca="false">'[1]12(금)'!$L$62</f>
        <v>4</v>
      </c>
      <c r="J16" s="45" t="n">
        <f aca="false">'[1]12(금)'!$C$62</f>
        <v>32.8571428571429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62</f>
        <v>14.3</v>
      </c>
      <c r="C17" s="15" t="n">
        <f aca="false">'[1]19(금)'!$E$62</f>
        <v>6.66</v>
      </c>
      <c r="D17" s="16" t="n">
        <f aca="false">'[1]19(금)'!$F$62</f>
        <v>3</v>
      </c>
      <c r="E17" s="16" t="n">
        <f aca="false">'[1]19(금)'!$G$62</f>
        <v>5.66224394375333</v>
      </c>
      <c r="F17" s="16" t="n">
        <f aca="false">'[1]19(금)'!$H$62</f>
        <v>2.80000000000001</v>
      </c>
      <c r="G17" s="17" t="n">
        <f aca="false">'[1]19(금)'!$J$62</f>
        <v>10.91352</v>
      </c>
      <c r="H17" s="17" t="n">
        <f aca="false">'[1]19(금)'!$K$62</f>
        <v>1.102176</v>
      </c>
      <c r="I17" s="44" t="n">
        <f aca="false">'[1]19(금)'!$L$62</f>
        <v>11</v>
      </c>
      <c r="J17" s="45" t="n">
        <f aca="false">'[1]19(금)'!$C$62</f>
        <v>30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62</f>
        <v>14.95</v>
      </c>
      <c r="C18" s="15" t="n">
        <f aca="false">'[1]26(금)'!$E$62</f>
        <v>6.705</v>
      </c>
      <c r="D18" s="16" t="n">
        <f aca="false">'[1]26(금)'!$F$62</f>
        <v>2.8</v>
      </c>
      <c r="E18" s="16" t="n">
        <f aca="false">'[1]26(금)'!$G$62</f>
        <v>5.21474758092</v>
      </c>
      <c r="F18" s="16" t="n">
        <f aca="false">'[1]26(금)'!$H$62</f>
        <v>2.40000000000001</v>
      </c>
      <c r="G18" s="17" t="n">
        <f aca="false">'[1]26(금)'!$J$62</f>
        <v>14.56464</v>
      </c>
      <c r="H18" s="17" t="n">
        <f aca="false">'[1]26(금)'!$K$62</f>
        <v>0.818016</v>
      </c>
      <c r="I18" s="44" t="n">
        <f aca="false">'[1]26(금)'!$L$62</f>
        <v>17</v>
      </c>
      <c r="J18" s="45" t="n">
        <f aca="false">'[1]26(금)'!$C$62</f>
        <v>28.1428571428571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4.95</v>
      </c>
      <c r="C20" s="55" t="n">
        <f aca="false">MAX(C15:C19)</f>
        <v>6.82</v>
      </c>
      <c r="D20" s="56" t="n">
        <f aca="false">MAX(D15:D19)</f>
        <v>4.1</v>
      </c>
      <c r="E20" s="56" t="n">
        <f aca="false">MAX(E15:E19)</f>
        <v>7.913510499095</v>
      </c>
      <c r="F20" s="56" t="n">
        <f aca="false">MAX(F15:F19)</f>
        <v>3</v>
      </c>
      <c r="G20" s="57" t="n">
        <f aca="false">MAX(G15:G19)</f>
        <v>14.60448</v>
      </c>
      <c r="H20" s="57" t="n">
        <f aca="false">MAX(H15:H19)</f>
        <v>1.112016</v>
      </c>
      <c r="I20" s="58" t="n">
        <f aca="false">MAX(I15:I19)</f>
        <v>17</v>
      </c>
      <c r="J20" s="59" t="n">
        <f aca="false">MAX(J15:J19)</f>
        <v>34.4285714285714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3</v>
      </c>
      <c r="C21" s="30" t="n">
        <f aca="false">MIN(C15:C19)</f>
        <v>6.66</v>
      </c>
      <c r="D21" s="31" t="n">
        <f aca="false">MIN(D15:D19)</f>
        <v>2.8</v>
      </c>
      <c r="E21" s="31" t="n">
        <f aca="false">MIN(E15:E19)</f>
        <v>5.21474758092</v>
      </c>
      <c r="F21" s="31" t="n">
        <f aca="false">MIN(F15:F19)</f>
        <v>2.40000000000001</v>
      </c>
      <c r="G21" s="32" t="n">
        <f aca="false">MIN(G15:G19)</f>
        <v>10.91352</v>
      </c>
      <c r="H21" s="32" t="n">
        <f aca="false">MIN(H15:H19)</f>
        <v>0.818016</v>
      </c>
      <c r="I21" s="60" t="n">
        <f aca="false">MIN(I15:I19)</f>
        <v>4</v>
      </c>
      <c r="J21" s="61" t="n">
        <f aca="false">MIN(J15:J19)</f>
        <v>28.1428571428571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6375</v>
      </c>
      <c r="C22" s="63" t="n">
        <f aca="false">AVERAGE(C15:C19)</f>
        <v>6.71625</v>
      </c>
      <c r="D22" s="64" t="n">
        <f aca="false">AVERAGE(D15:D19)</f>
        <v>3.4</v>
      </c>
      <c r="E22" s="64" t="n">
        <f aca="false">AVERAGE(E15:E19)</f>
        <v>6.01680310604875</v>
      </c>
      <c r="F22" s="64" t="n">
        <f aca="false">AVERAGE(F15:F19)</f>
        <v>2.75000000000001</v>
      </c>
      <c r="G22" s="65" t="n">
        <f aca="false">AVERAGE(G15:G19)</f>
        <v>12.88902</v>
      </c>
      <c r="H22" s="65" t="n">
        <f aca="false">AVERAGE(H15:H19)</f>
        <v>1.001568</v>
      </c>
      <c r="I22" s="66" t="n">
        <f aca="false">AVERAGE(I15:I19)</f>
        <v>9.625</v>
      </c>
      <c r="J22" s="67" t="n">
        <f aca="false">AVERAGE(J15:J19)</f>
        <v>31.3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58</v>
      </c>
      <c r="B5" s="14" t="n">
        <f aca="false">'[1]5(금)'!$D$12</f>
        <v>11.2</v>
      </c>
      <c r="C5" s="15" t="n">
        <f aca="false">'[1]5(금)'!$E$13</f>
        <v>7.34</v>
      </c>
      <c r="D5" s="16" t="n">
        <f aca="false">'[1]5(금)'!$F$13</f>
        <v>130.125</v>
      </c>
      <c r="E5" s="16" t="n">
        <f aca="false">'[1]5(금)'!$G$13</f>
        <v>35.6086672054</v>
      </c>
      <c r="F5" s="16" t="n">
        <f aca="false">'[1]5(금)'!$H$13</f>
        <v>143.333333333333</v>
      </c>
      <c r="G5" s="17" t="n">
        <f aca="false">'[1]5(금)'!$J$13</f>
        <v>39.9576</v>
      </c>
      <c r="H5" s="17" t="n">
        <f aca="false">'[1]5(금)'!$K$13</f>
        <v>3.81384</v>
      </c>
      <c r="I5" s="18" t="n">
        <f aca="false">'[1]5(금)'!$L$13</f>
        <v>13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3</f>
        <v>11.9</v>
      </c>
      <c r="C6" s="15" t="n">
        <f aca="false">'[1]12(금)'!$E$13</f>
        <v>7.265</v>
      </c>
      <c r="D6" s="16" t="n">
        <f aca="false">'[1]12(금)'!$F$13</f>
        <v>126.375</v>
      </c>
      <c r="E6" s="16" t="n">
        <f aca="false">'[1]12(금)'!$G$13</f>
        <v>90.80997851147</v>
      </c>
      <c r="F6" s="16" t="n">
        <f aca="false">'[1]12(금)'!$H$13</f>
        <v>113.333333333334</v>
      </c>
      <c r="G6" s="17" t="n">
        <f aca="false">'[1]12(금)'!$J$13</f>
        <v>40.05</v>
      </c>
      <c r="H6" s="17" t="n">
        <f aca="false">'[1]12(금)'!$K$13</f>
        <v>3.16992</v>
      </c>
      <c r="I6" s="18" t="n">
        <f aca="false">'[1]12(금)'!$L$13</f>
        <v>140000</v>
      </c>
      <c r="J6" s="20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3</f>
        <v>13.6</v>
      </c>
      <c r="C7" s="15" t="n">
        <f aca="false">'[1]19(금)'!$E$13</f>
        <v>7.535</v>
      </c>
      <c r="D7" s="16" t="n">
        <f aca="false">'[1]19(금)'!$F$13</f>
        <v>108.75</v>
      </c>
      <c r="E7" s="16" t="n">
        <f aca="false">'[1]19(금)'!$G$13</f>
        <v>85.35691935202</v>
      </c>
      <c r="F7" s="16" t="n">
        <f aca="false">'[1]19(금)'!$H$13</f>
        <v>116.666666666667</v>
      </c>
      <c r="G7" s="17" t="n">
        <f aca="false">'[1]19(금)'!$J$13</f>
        <v>38.6868</v>
      </c>
      <c r="H7" s="17" t="n">
        <f aca="false">'[1]19(금)'!$K$13</f>
        <v>4.36368</v>
      </c>
      <c r="I7" s="18" t="n">
        <f aca="false">'[1]19(금)'!$L$13</f>
        <v>15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3</f>
        <v>14.1</v>
      </c>
      <c r="C8" s="15" t="n">
        <f aca="false">'[1]26(금)'!$E$13</f>
        <v>7.52</v>
      </c>
      <c r="D8" s="16" t="n">
        <f aca="false">'[1]26(금)'!$F$13</f>
        <v>124.5</v>
      </c>
      <c r="E8" s="16" t="n">
        <f aca="false">'[1]26(금)'!$G$13</f>
        <v>89.4576339057</v>
      </c>
      <c r="F8" s="16" t="n">
        <f aca="false">'[1]26(금)'!$H$13</f>
        <v>150</v>
      </c>
      <c r="G8" s="17" t="n">
        <f aca="false">'[1]26(금)'!$J$13</f>
        <v>42.384</v>
      </c>
      <c r="H8" s="17" t="n">
        <f aca="false">'[1]26(금)'!$K$13</f>
        <v>4.7448</v>
      </c>
      <c r="I8" s="18" t="n">
        <f aca="false">'[1]26(금)'!$L$13</f>
        <v>12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3</f>
        <v>15.45</v>
      </c>
      <c r="C9" s="15" t="n">
        <f aca="false">'[2]2(금)'!$E$13</f>
        <v>7.295</v>
      </c>
      <c r="D9" s="16" t="n">
        <f aca="false">'[2]2(금)'!$F$13</f>
        <v>135.75</v>
      </c>
      <c r="E9" s="16" t="n">
        <f aca="false">'[2]2(금)'!$G$13</f>
        <v>89.4576339057</v>
      </c>
      <c r="F9" s="16" t="n">
        <f aca="false">'[2]2(금)'!$H$13</f>
        <v>146.666666666667</v>
      </c>
      <c r="G9" s="17" t="n">
        <f aca="false">'[2]2(금)'!$J$13</f>
        <v>38.6928</v>
      </c>
      <c r="H9" s="17" t="n">
        <f aca="false">'[2]2(금)'!$K$13</f>
        <v>4.63104</v>
      </c>
      <c r="I9" s="18" t="n">
        <f aca="false">'[2]2(금)'!$L$13</f>
        <v>17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45</v>
      </c>
      <c r="C10" s="23" t="n">
        <f aca="false">MAX(C5:C9)</f>
        <v>7.535</v>
      </c>
      <c r="D10" s="24" t="n">
        <f aca="false">MAX(D5:D9)</f>
        <v>135.75</v>
      </c>
      <c r="E10" s="24" t="n">
        <f aca="false">MAX(E5:E9)</f>
        <v>90.80997851147</v>
      </c>
      <c r="F10" s="24" t="n">
        <f aca="false">MAX(F5:F9)</f>
        <v>150</v>
      </c>
      <c r="G10" s="25" t="n">
        <f aca="false">MAX(G5:G9)</f>
        <v>42.384</v>
      </c>
      <c r="H10" s="25" t="n">
        <f aca="false">MAX(H5:H9)</f>
        <v>4.7448</v>
      </c>
      <c r="I10" s="26" t="n">
        <f aca="false">MAX(I5:I9)</f>
        <v>170000</v>
      </c>
      <c r="J10" s="19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2</v>
      </c>
      <c r="C11" s="30" t="n">
        <f aca="false">MIN(C5:C9)</f>
        <v>7.265</v>
      </c>
      <c r="D11" s="31" t="n">
        <f aca="false">MIN(D5:D9)</f>
        <v>108.75</v>
      </c>
      <c r="E11" s="31" t="n">
        <f aca="false">MIN(E5:E9)</f>
        <v>35.6086672054</v>
      </c>
      <c r="F11" s="31" t="n">
        <f aca="false">MIN(F5:F9)</f>
        <v>113.333333333334</v>
      </c>
      <c r="G11" s="32" t="n">
        <f aca="false">MIN(G5:G9)</f>
        <v>38.6868</v>
      </c>
      <c r="H11" s="32" t="n">
        <f aca="false">MIN(H5:H9)</f>
        <v>3.16992</v>
      </c>
      <c r="I11" s="33" t="n">
        <f aca="false">MIN(I5:I9)</f>
        <v>12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25</v>
      </c>
      <c r="C12" s="36" t="n">
        <f aca="false">AVERAGE(C5:C9)</f>
        <v>7.391</v>
      </c>
      <c r="D12" s="37" t="n">
        <f aca="false">AVERAGE(D5:D9)</f>
        <v>125.1</v>
      </c>
      <c r="E12" s="37" t="n">
        <f aca="false">AVERAGE(E5:E9)</f>
        <v>78.138166576058</v>
      </c>
      <c r="F12" s="37" t="n">
        <f aca="false">AVERAGE(F5:F9)</f>
        <v>134</v>
      </c>
      <c r="G12" s="38" t="n">
        <f aca="false">AVERAGE(G5:G9)</f>
        <v>39.95424</v>
      </c>
      <c r="H12" s="38" t="n">
        <f aca="false">AVERAGE(H5:H9)</f>
        <v>4.144656</v>
      </c>
      <c r="I12" s="39" t="n">
        <f aca="false">AVERAGE(I5:I9)</f>
        <v>142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58</v>
      </c>
      <c r="B15" s="14" t="n">
        <f aca="false">'[1]5(금)'!$D$43</f>
        <v>11.8</v>
      </c>
      <c r="C15" s="15" t="n">
        <f aca="false">'[1]5(금)'!$E$43</f>
        <v>6.975</v>
      </c>
      <c r="D15" s="16" t="n">
        <f aca="false">'[1]5(금)'!$F$43</f>
        <v>2.4</v>
      </c>
      <c r="E15" s="16" t="n">
        <f aca="false">'[1]5(금)'!$G$43</f>
        <v>6.98799952743333</v>
      </c>
      <c r="F15" s="16" t="n">
        <f aca="false">'[1]5(금)'!$H$43</f>
        <v>1</v>
      </c>
      <c r="G15" s="17" t="n">
        <f aca="false">'[1]5(금)'!$J$43</f>
        <v>12.62832</v>
      </c>
      <c r="H15" s="17" t="n">
        <f aca="false">'[1]5(금)'!$K$43</f>
        <v>0.96792</v>
      </c>
      <c r="I15" s="44" t="n">
        <f aca="false">'[1]5(금)'!$L$43</f>
        <v>17</v>
      </c>
      <c r="J15" s="45" t="n">
        <f aca="false">'[1]5(금)'!$C$43</f>
        <v>25.4285714285714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3</f>
        <v>12.6</v>
      </c>
      <c r="C16" s="15" t="n">
        <f aca="false">'[1]12(금)'!$E$43</f>
        <v>6.66</v>
      </c>
      <c r="D16" s="16" t="n">
        <f aca="false">'[1]12(금)'!$F$43</f>
        <v>1.5</v>
      </c>
      <c r="E16" s="16" t="n">
        <f aca="false">'[1]12(금)'!$G$43</f>
        <v>5.60989696572</v>
      </c>
      <c r="F16" s="16" t="n">
        <f aca="false">'[1]12(금)'!$H$43</f>
        <v>1.40000000000001</v>
      </c>
      <c r="G16" s="17" t="n">
        <f aca="false">'[1]12(금)'!$J$43</f>
        <v>10.01568</v>
      </c>
      <c r="H16" s="17" t="n">
        <f aca="false">'[1]12(금)'!$K$43</f>
        <v>0.935808</v>
      </c>
      <c r="I16" s="44" t="n">
        <f aca="false">'[1]12(금)'!$L$43</f>
        <v>5.5</v>
      </c>
      <c r="J16" s="45" t="n">
        <f aca="false">'[1]12(금)'!$C$43</f>
        <v>27.4285714285714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3</f>
        <v>14.05</v>
      </c>
      <c r="C17" s="15" t="n">
        <f aca="false">'[1]19(금)'!$E$43</f>
        <v>6.66</v>
      </c>
      <c r="D17" s="16" t="n">
        <f aca="false">'[1]19(금)'!$F$43</f>
        <v>1.9</v>
      </c>
      <c r="E17" s="16" t="n">
        <f aca="false">'[1]19(금)'!$G$43</f>
        <v>7.41850709765</v>
      </c>
      <c r="F17" s="16" t="n">
        <f aca="false">'[1]19(금)'!$H$43</f>
        <v>2</v>
      </c>
      <c r="G17" s="17" t="n">
        <f aca="false">'[1]19(금)'!$J$43</f>
        <v>9.62496</v>
      </c>
      <c r="H17" s="17" t="n">
        <f aca="false">'[1]19(금)'!$K$43</f>
        <v>0.885936</v>
      </c>
      <c r="I17" s="44" t="n">
        <f aca="false">'[1]19(금)'!$L$43</f>
        <v>11</v>
      </c>
      <c r="J17" s="45" t="n">
        <f aca="false">'[1]19(금)'!$C$43</f>
        <v>22.5714285714286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3</f>
        <v>14.5</v>
      </c>
      <c r="C18" s="15" t="n">
        <f aca="false">'[1]26(금)'!$E$43</f>
        <v>6.71</v>
      </c>
      <c r="D18" s="16" t="n">
        <f aca="false">'[1]26(금)'!$F$43</f>
        <v>2.8</v>
      </c>
      <c r="E18" s="16" t="n">
        <f aca="false">'[1]26(금)'!$G$43</f>
        <v>4.73868360733667</v>
      </c>
      <c r="F18" s="16" t="n">
        <f aca="false">'[1]26(금)'!$H$43</f>
        <v>1</v>
      </c>
      <c r="G18" s="17" t="n">
        <f aca="false">'[1]26(금)'!$J$43</f>
        <v>10.25808</v>
      </c>
      <c r="H18" s="17" t="n">
        <f aca="false">'[1]26(금)'!$K$43</f>
        <v>1.32144</v>
      </c>
      <c r="I18" s="44" t="n">
        <f aca="false">'[1]26(금)'!$L$43</f>
        <v>6</v>
      </c>
      <c r="J18" s="45" t="n">
        <f aca="false">'[1]26(금)'!$C$43</f>
        <v>20.1428571428571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3</f>
        <v>16.1</v>
      </c>
      <c r="C19" s="48" t="n">
        <f aca="false">'[2]2(금)'!$E$43</f>
        <v>6.715</v>
      </c>
      <c r="D19" s="49" t="n">
        <f aca="false">'[2]2(금)'!$F$43</f>
        <v>2.8</v>
      </c>
      <c r="E19" s="49" t="n">
        <f aca="false">'[2]2(금)'!$G$43</f>
        <v>4.73868360733667</v>
      </c>
      <c r="F19" s="49" t="n">
        <f aca="false">'[2]2(금)'!$H$43</f>
        <v>1.59999999999999</v>
      </c>
      <c r="G19" s="50" t="n">
        <f aca="false">'[2]2(금)'!$J$43</f>
        <v>11.13024</v>
      </c>
      <c r="H19" s="50" t="n">
        <f aca="false">'[2]2(금)'!$K$43</f>
        <v>1.299552</v>
      </c>
      <c r="I19" s="51" t="n">
        <f aca="false">'[2]2(금)'!$L$43</f>
        <v>16</v>
      </c>
      <c r="J19" s="52" t="n">
        <f aca="false">'[2]2(금)'!$C$43</f>
        <v>21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.1</v>
      </c>
      <c r="C20" s="55" t="n">
        <f aca="false">MAX(C15:C19)</f>
        <v>6.975</v>
      </c>
      <c r="D20" s="56" t="n">
        <f aca="false">MAX(D15:D19)</f>
        <v>2.8</v>
      </c>
      <c r="E20" s="56" t="n">
        <f aca="false">MAX(E15:E19)</f>
        <v>7.41850709765</v>
      </c>
      <c r="F20" s="56" t="n">
        <f aca="false">MAX(F15:F19)</f>
        <v>2</v>
      </c>
      <c r="G20" s="57" t="n">
        <f aca="false">MAX(G15:G19)</f>
        <v>12.62832</v>
      </c>
      <c r="H20" s="57" t="n">
        <f aca="false">MAX(H15:H19)</f>
        <v>1.32144</v>
      </c>
      <c r="I20" s="58" t="n">
        <f aca="false">MAX(I15:I19)</f>
        <v>17</v>
      </c>
      <c r="J20" s="59" t="n">
        <f aca="false">MAX(J15:J19)</f>
        <v>27.4285714285714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1.8</v>
      </c>
      <c r="C21" s="30" t="n">
        <f aca="false">MIN(C15:C19)</f>
        <v>6.66</v>
      </c>
      <c r="D21" s="31" t="n">
        <f aca="false">MIN(D15:D19)</f>
        <v>1.5</v>
      </c>
      <c r="E21" s="31" t="n">
        <f aca="false">MIN(E15:E19)</f>
        <v>4.73868360733667</v>
      </c>
      <c r="F21" s="31" t="n">
        <f aca="false">MIN(F15:F19)</f>
        <v>1</v>
      </c>
      <c r="G21" s="32" t="n">
        <f aca="false">MIN(G15:G19)</f>
        <v>9.62496</v>
      </c>
      <c r="H21" s="32" t="n">
        <f aca="false">MIN(H15:H19)</f>
        <v>0.885936</v>
      </c>
      <c r="I21" s="60" t="n">
        <f aca="false">MIN(I15:I19)</f>
        <v>5.5</v>
      </c>
      <c r="J21" s="61" t="n">
        <f aca="false">MIN(J15:J19)</f>
        <v>20.1428571428571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81</v>
      </c>
      <c r="C22" s="63" t="n">
        <f aca="false">AVERAGE(C15:C19)</f>
        <v>6.744</v>
      </c>
      <c r="D22" s="64" t="n">
        <f aca="false">AVERAGE(D15:D19)</f>
        <v>2.28</v>
      </c>
      <c r="E22" s="64" t="n">
        <f aca="false">AVERAGE(E15:E19)</f>
        <v>5.89875416109534</v>
      </c>
      <c r="F22" s="64" t="n">
        <f aca="false">AVERAGE(F15:F19)</f>
        <v>1.4</v>
      </c>
      <c r="G22" s="65" t="n">
        <f aca="false">AVERAGE(G15:G19)</f>
        <v>10.731456</v>
      </c>
      <c r="H22" s="65" t="n">
        <f aca="false">AVERAGE(H15:H19)</f>
        <v>1.0821312</v>
      </c>
      <c r="I22" s="66" t="n">
        <f aca="false">AVERAGE(I15:I19)</f>
        <v>11.1</v>
      </c>
      <c r="J22" s="67" t="n">
        <f aca="false">AVERAGE(J15:J19)</f>
        <v>23.3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24</f>
        <v>44260</v>
      </c>
      <c r="B5" s="14" t="n">
        <f aca="false">'[1]5(금)'!$D$33</f>
        <v>11.4</v>
      </c>
      <c r="C5" s="15" t="n">
        <f aca="false">'[1]5(금)'!$E$33</f>
        <v>7.36</v>
      </c>
      <c r="D5" s="125" t="n">
        <f aca="false">'[1]5(금)'!$F$33</f>
        <v>199.5</v>
      </c>
      <c r="E5" s="16" t="n">
        <f aca="false">'[1]5(금)'!$G$33</f>
        <v>84.56608867073</v>
      </c>
      <c r="F5" s="16" t="n">
        <f aca="false">'[1]5(금)'!$H$33</f>
        <v>216.666666666667</v>
      </c>
      <c r="G5" s="17" t="n">
        <f aca="false">'[1]5(금)'!$J$33</f>
        <v>35.4528</v>
      </c>
      <c r="H5" s="17" t="n">
        <f aca="false">'[1]5(금)'!$K$33</f>
        <v>3.77904</v>
      </c>
      <c r="I5" s="44" t="n">
        <f aca="false">'[1]5(금)'!$L$33</f>
        <v>210000</v>
      </c>
      <c r="J5" s="19"/>
    </row>
    <row r="6" customFormat="false" ht="33.95" hidden="false" customHeight="true" outlineLevel="0" collapsed="false">
      <c r="A6" s="13" t="n">
        <f aca="false">'[1]12(금)'!$B$24</f>
        <v>44267</v>
      </c>
      <c r="B6" s="14" t="n">
        <f aca="false">'[1]12(금)'!$D$33</f>
        <v>12.3</v>
      </c>
      <c r="C6" s="15" t="n">
        <f aca="false">'[1]12(금)'!$E$33</f>
        <v>7.455</v>
      </c>
      <c r="D6" s="125" t="n">
        <f aca="false">'[1]12(금)'!$F$33</f>
        <v>175.125</v>
      </c>
      <c r="E6" s="16" t="n">
        <f aca="false">'[1]12(금)'!$G$33</f>
        <v>38.3906949252</v>
      </c>
      <c r="F6" s="16" t="n">
        <f aca="false">'[1]12(금)'!$H$33</f>
        <v>190</v>
      </c>
      <c r="G6" s="17" t="n">
        <f aca="false">'[1]12(금)'!$J$33</f>
        <v>40.2624</v>
      </c>
      <c r="H6" s="17" t="n">
        <f aca="false">'[1]12(금)'!$K$33</f>
        <v>4.08576</v>
      </c>
      <c r="I6" s="44" t="n">
        <f aca="false">'[1]12(금)'!$L$33</f>
        <v>18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24</f>
        <v>44274</v>
      </c>
      <c r="B7" s="14" t="n">
        <f aca="false">'[1]19(금)'!$D$33</f>
        <v>13.7</v>
      </c>
      <c r="C7" s="15" t="n">
        <f aca="false">'[1]19(금)'!$E$33</f>
        <v>7.425</v>
      </c>
      <c r="D7" s="16" t="n">
        <f aca="false">'[1]19(금)'!$F$33</f>
        <v>186.75</v>
      </c>
      <c r="E7" s="16" t="n">
        <f aca="false">'[1]19(금)'!$G$33</f>
        <v>87.79563014373</v>
      </c>
      <c r="F7" s="16" t="n">
        <f aca="false">'[1]19(금)'!$H$33</f>
        <v>166.666666666667</v>
      </c>
      <c r="G7" s="17" t="n">
        <f aca="false">'[1]19(금)'!$J$33</f>
        <v>40.1208</v>
      </c>
      <c r="H7" s="17" t="n">
        <f aca="false">'[1]19(금)'!$K$33</f>
        <v>3.69192</v>
      </c>
      <c r="I7" s="44" t="n">
        <f aca="false">'[1]19(금)'!$L$33</f>
        <v>230000</v>
      </c>
      <c r="J7" s="20"/>
    </row>
    <row r="8" customFormat="false" ht="33.95" hidden="false" customHeight="true" outlineLevel="0" collapsed="false">
      <c r="A8" s="13" t="n">
        <f aca="false">'[1]26(금)'!$B$24</f>
        <v>44281</v>
      </c>
      <c r="B8" s="14" t="n">
        <f aca="false">'[1]26(금)'!$D$33</f>
        <v>14.3</v>
      </c>
      <c r="C8" s="15" t="n">
        <f aca="false">'[1]26(금)'!$E$33</f>
        <v>7.52</v>
      </c>
      <c r="D8" s="16" t="n">
        <f aca="false">'[1]26(금)'!$F$33</f>
        <v>168</v>
      </c>
      <c r="E8" s="16" t="n">
        <f aca="false">'[1]26(금)'!$G$33</f>
        <v>95.3027348384</v>
      </c>
      <c r="F8" s="16" t="n">
        <f aca="false">'[1]26(금)'!$H$33</f>
        <v>183.333333333333</v>
      </c>
      <c r="G8" s="17" t="n">
        <f aca="false">'[1]26(금)'!$J$33</f>
        <v>38.7192</v>
      </c>
      <c r="H8" s="17" t="n">
        <f aca="false">'[1]26(금)'!$K$33</f>
        <v>4.23216</v>
      </c>
      <c r="I8" s="44" t="n">
        <f aca="false">'[1]26(금)'!$L$33</f>
        <v>21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4"/>
      <c r="J9" s="133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4.3</v>
      </c>
      <c r="C10" s="23" t="n">
        <f aca="false">MAX(C5:C9)</f>
        <v>7.52</v>
      </c>
      <c r="D10" s="24" t="n">
        <f aca="false">MAX(D5:D9)</f>
        <v>199.5</v>
      </c>
      <c r="E10" s="24" t="n">
        <f aca="false">MAX(E5:E9)</f>
        <v>95.3027348384</v>
      </c>
      <c r="F10" s="24" t="n">
        <f aca="false">MAX(F5:F9)</f>
        <v>216.666666666667</v>
      </c>
      <c r="G10" s="25" t="n">
        <f aca="false">MAX(G5:G9)</f>
        <v>40.2624</v>
      </c>
      <c r="H10" s="25" t="n">
        <f aca="false">MAX(H5:H9)</f>
        <v>4.23216</v>
      </c>
      <c r="I10" s="26" t="n">
        <f aca="false">MAX(I5:I9)</f>
        <v>23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4</v>
      </c>
      <c r="C11" s="30" t="n">
        <f aca="false">MIN(C5:C9)</f>
        <v>7.36</v>
      </c>
      <c r="D11" s="31" t="n">
        <f aca="false">MIN(D5:D9)</f>
        <v>168</v>
      </c>
      <c r="E11" s="31" t="n">
        <f aca="false">MIN(E5:E9)</f>
        <v>38.3906949252</v>
      </c>
      <c r="F11" s="31" t="n">
        <f aca="false">MIN(F5:F9)</f>
        <v>166.666666666667</v>
      </c>
      <c r="G11" s="32" t="n">
        <f aca="false">MIN(G5:G9)</f>
        <v>35.4528</v>
      </c>
      <c r="H11" s="32" t="n">
        <f aca="false">MIN(H5:H9)</f>
        <v>3.69192</v>
      </c>
      <c r="I11" s="33" t="n">
        <f aca="false">MIN(I5:I9)</f>
        <v>18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2.925</v>
      </c>
      <c r="C12" s="36" t="n">
        <f aca="false">AVERAGE(C5:C9)</f>
        <v>7.44</v>
      </c>
      <c r="D12" s="37" t="n">
        <f aca="false">AVERAGE(D5:D9)</f>
        <v>182.34375</v>
      </c>
      <c r="E12" s="37" t="n">
        <f aca="false">AVERAGE(E5:E9)</f>
        <v>76.513787144515</v>
      </c>
      <c r="F12" s="37" t="n">
        <f aca="false">AVERAGE(F5:F9)</f>
        <v>189.166666666667</v>
      </c>
      <c r="G12" s="38" t="n">
        <f aca="false">AVERAGE(G5:G9)</f>
        <v>38.6388</v>
      </c>
      <c r="H12" s="38" t="n">
        <f aca="false">AVERAGE(H5:H9)</f>
        <v>3.94722</v>
      </c>
      <c r="I12" s="39" t="n">
        <f aca="false">AVERAGE(I5:I9)</f>
        <v>2075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24</f>
        <v>44260</v>
      </c>
      <c r="B15" s="14" t="n">
        <f aca="false">'[1]5(금)'!$D$63</f>
        <v>12.2</v>
      </c>
      <c r="C15" s="15" t="n">
        <f aca="false">'[1]5(금)'!$E$63</f>
        <v>6.815</v>
      </c>
      <c r="D15" s="125" t="n">
        <f aca="false">'[1]5(금)'!$F$63</f>
        <v>3.3</v>
      </c>
      <c r="E15" s="16" t="n">
        <f aca="false">'[1]5(금)'!$G$63</f>
        <v>7.54516569926</v>
      </c>
      <c r="F15" s="16" t="n">
        <f aca="false">'[1]5(금)'!$H$63</f>
        <v>3.59999999999999</v>
      </c>
      <c r="G15" s="17" t="n">
        <f aca="false">'[1]5(금)'!$J$63</f>
        <v>10.13472</v>
      </c>
      <c r="H15" s="17" t="n">
        <f aca="false">'[1]5(금)'!$K$63</f>
        <v>0.933024</v>
      </c>
      <c r="I15" s="44" t="n">
        <f aca="false">'[1]5(금)'!$L$63</f>
        <v>2</v>
      </c>
      <c r="J15" s="45" t="n">
        <f aca="false">'[1]5(금)'!$C$63</f>
        <v>29.4285714285714</v>
      </c>
    </row>
    <row r="16" customFormat="false" ht="33.95" hidden="false" customHeight="true" outlineLevel="0" collapsed="false">
      <c r="A16" s="13" t="n">
        <f aca="false">'[1]12(금)'!$B$24</f>
        <v>44267</v>
      </c>
      <c r="B16" s="14" t="n">
        <f aca="false">'[1]12(금)'!$D$63</f>
        <v>12.95</v>
      </c>
      <c r="C16" s="15" t="n">
        <f aca="false">'[1]12(금)'!$E$63</f>
        <v>6.855</v>
      </c>
      <c r="D16" s="125" t="n">
        <f aca="false">'[1]12(금)'!$F$63</f>
        <v>3</v>
      </c>
      <c r="E16" s="16" t="n">
        <f aca="false">'[1]12(금)'!$G$63</f>
        <v>5.55517595232</v>
      </c>
      <c r="F16" s="16" t="n">
        <f aca="false">'[1]12(금)'!$H$63</f>
        <v>3.19999999999999</v>
      </c>
      <c r="G16" s="17" t="n">
        <f aca="false">'[1]12(금)'!$J$63</f>
        <v>13.45152</v>
      </c>
      <c r="H16" s="17" t="n">
        <f aca="false">'[1]12(금)'!$K$63</f>
        <v>1.077888</v>
      </c>
      <c r="I16" s="44" t="n">
        <f aca="false">'[1]12(금)'!$L$63</f>
        <v>8.5</v>
      </c>
      <c r="J16" s="45" t="n">
        <f aca="false">'[1]12(금)'!$C$63</f>
        <v>21.4285714285714</v>
      </c>
    </row>
    <row r="17" customFormat="false" ht="33.95" hidden="false" customHeight="true" outlineLevel="0" collapsed="false">
      <c r="A17" s="13" t="n">
        <f aca="false">'[1]19(금)'!$B$24</f>
        <v>44274</v>
      </c>
      <c r="B17" s="14" t="n">
        <f aca="false">'[1]19(금)'!$D$63</f>
        <v>14.35</v>
      </c>
      <c r="C17" s="15" t="n">
        <f aca="false">'[1]19(금)'!$E$63</f>
        <v>6.98</v>
      </c>
      <c r="D17" s="16" t="n">
        <f aca="false">'[1]19(금)'!$F$63</f>
        <v>2.4</v>
      </c>
      <c r="E17" s="16" t="n">
        <f aca="false">'[1]19(금)'!$G$63</f>
        <v>5.95553603144333</v>
      </c>
      <c r="F17" s="16" t="n">
        <f aca="false">'[1]19(금)'!$H$63</f>
        <v>3.40000000000001</v>
      </c>
      <c r="G17" s="17" t="n">
        <f aca="false">'[1]19(금)'!$J$63</f>
        <v>10.44768</v>
      </c>
      <c r="H17" s="17" t="n">
        <f aca="false">'[1]19(금)'!$K$63</f>
        <v>1.0632</v>
      </c>
      <c r="I17" s="44" t="n">
        <f aca="false">'[1]19(금)'!$L$63</f>
        <v>18</v>
      </c>
      <c r="J17" s="45" t="n">
        <f aca="false">'[1]19(금)'!$C$63</f>
        <v>23.5714285714286</v>
      </c>
    </row>
    <row r="18" customFormat="false" ht="33.95" hidden="false" customHeight="true" outlineLevel="0" collapsed="false">
      <c r="A18" s="13" t="n">
        <f aca="false">'[1]26(금)'!$B$24</f>
        <v>44281</v>
      </c>
      <c r="B18" s="14" t="n">
        <f aca="false">'[1]26(금)'!$D$63</f>
        <v>14.9</v>
      </c>
      <c r="C18" s="15" t="n">
        <f aca="false">'[1]26(금)'!$E$63</f>
        <v>6.715</v>
      </c>
      <c r="D18" s="16" t="n">
        <f aca="false">'[1]26(금)'!$F$63</f>
        <v>1.9</v>
      </c>
      <c r="E18" s="16" t="n">
        <f aca="false">'[1]26(금)'!$G$63</f>
        <v>5.47703009002</v>
      </c>
      <c r="F18" s="16" t="n">
        <f aca="false">'[1]26(금)'!$H$63</f>
        <v>4.19999999999999</v>
      </c>
      <c r="G18" s="17" t="n">
        <f aca="false">'[1]26(금)'!$J$63</f>
        <v>13.4616</v>
      </c>
      <c r="H18" s="17" t="n">
        <f aca="false">'[1]26(금)'!$K$63</f>
        <v>1.100352</v>
      </c>
      <c r="I18" s="44" t="n">
        <f aca="false">'[1]26(금)'!$L$63</f>
        <v>6</v>
      </c>
      <c r="J18" s="45" t="n">
        <f aca="false">'[1]26(금)'!$C$63</f>
        <v>21.4285714285714</v>
      </c>
    </row>
    <row r="19" customFormat="false" ht="33.95" hidden="false" customHeight="true" outlineLevel="0" collapsed="false">
      <c r="A19" s="46"/>
      <c r="B19" s="47"/>
      <c r="C19" s="48"/>
      <c r="D19" s="49"/>
      <c r="E19" s="49"/>
      <c r="F19" s="49"/>
      <c r="G19" s="50"/>
      <c r="H19" s="50"/>
      <c r="I19" s="51"/>
      <c r="J19" s="52"/>
    </row>
    <row r="20" customFormat="false" ht="33.95" hidden="false" customHeight="true" outlineLevel="0" collapsed="false">
      <c r="A20" s="53" t="s">
        <v>13</v>
      </c>
      <c r="B20" s="54" t="n">
        <f aca="false">MAX(B15:B19)</f>
        <v>14.9</v>
      </c>
      <c r="C20" s="55" t="n">
        <f aca="false">MAX(C15:C19)</f>
        <v>6.98</v>
      </c>
      <c r="D20" s="56" t="n">
        <f aca="false">MAX(D15:D19)</f>
        <v>3.3</v>
      </c>
      <c r="E20" s="56" t="n">
        <f aca="false">MAX(E15:E19)</f>
        <v>7.54516569926</v>
      </c>
      <c r="F20" s="56" t="n">
        <f aca="false">MAX(F15:F19)</f>
        <v>4.19999999999999</v>
      </c>
      <c r="G20" s="57" t="n">
        <f aca="false">MAX(G15:G19)</f>
        <v>13.4616</v>
      </c>
      <c r="H20" s="57" t="n">
        <f aca="false">MAX(H15:H19)</f>
        <v>1.100352</v>
      </c>
      <c r="I20" s="58" t="n">
        <f aca="false">MAX(I15:I19)</f>
        <v>18</v>
      </c>
      <c r="J20" s="59" t="n">
        <f aca="false">MAX(J15:J19)</f>
        <v>29.4285714285714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2</v>
      </c>
      <c r="C21" s="30" t="n">
        <f aca="false">MIN(C15:C19)</f>
        <v>6.715</v>
      </c>
      <c r="D21" s="31" t="n">
        <f aca="false">MIN(D15:D19)</f>
        <v>1.9</v>
      </c>
      <c r="E21" s="31" t="n">
        <f aca="false">MIN(E15:E19)</f>
        <v>5.47703009002</v>
      </c>
      <c r="F21" s="31" t="n">
        <f aca="false">MIN(F15:F19)</f>
        <v>3.19999999999999</v>
      </c>
      <c r="G21" s="32" t="n">
        <f aca="false">MIN(G15:G19)</f>
        <v>10.13472</v>
      </c>
      <c r="H21" s="32" t="n">
        <f aca="false">MIN(H15:H19)</f>
        <v>0.933024</v>
      </c>
      <c r="I21" s="60" t="n">
        <f aca="false">MIN(I15:I19)</f>
        <v>2</v>
      </c>
      <c r="J21" s="61" t="n">
        <f aca="false">MIN(J15:J19)</f>
        <v>21.4285714285714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6</v>
      </c>
      <c r="C22" s="63" t="n">
        <f aca="false">AVERAGE(C15:C19)</f>
        <v>6.84125</v>
      </c>
      <c r="D22" s="64" t="n">
        <f aca="false">AVERAGE(D15:D19)</f>
        <v>2.65</v>
      </c>
      <c r="E22" s="64" t="n">
        <f aca="false">AVERAGE(E15:E19)</f>
        <v>6.13322694326083</v>
      </c>
      <c r="F22" s="64" t="n">
        <f aca="false">AVERAGE(F15:F19)</f>
        <v>3.59999999999999</v>
      </c>
      <c r="G22" s="65" t="n">
        <f aca="false">AVERAGE(G15:G19)</f>
        <v>11.87388</v>
      </c>
      <c r="H22" s="65" t="n">
        <f aca="false">AVERAGE(H15:H19)</f>
        <v>1.043616</v>
      </c>
      <c r="I22" s="66" t="n">
        <f aca="false">AVERAGE(I15:I19)</f>
        <v>8.625</v>
      </c>
      <c r="J22" s="67" t="n">
        <f aca="false">AVERAGE(J15:J19)</f>
        <v>23.9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68" width="9.77"/>
    <col collapsed="false" customWidth="true" hidden="false" outlineLevel="0" max="2" min="2" style="68" width="7.33"/>
    <col collapsed="false" customWidth="true" hidden="false" outlineLevel="0" max="3" min="3" style="69" width="7.33"/>
    <col collapsed="false" customWidth="true" hidden="false" outlineLevel="0" max="4" min="4" style="70" width="7.33"/>
    <col collapsed="false" customWidth="true" hidden="false" outlineLevel="0" max="8" min="5" style="68" width="7.33"/>
    <col collapsed="false" customWidth="true" hidden="false" outlineLevel="0" max="9" min="9" style="71" width="10.1"/>
    <col collapsed="false" customWidth="true" hidden="false" outlineLevel="0" max="10" min="10" style="68" width="7.1"/>
    <col collapsed="false" customWidth="false" hidden="false" outlineLevel="0" max="257" min="11" style="68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72"/>
      <c r="D2" s="73"/>
      <c r="E2" s="4"/>
      <c r="F2" s="4"/>
      <c r="G2" s="4"/>
      <c r="H2" s="4"/>
      <c r="I2" s="74"/>
    </row>
    <row r="3" s="75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5" customFormat="true" ht="33.95" hidden="false" customHeight="true" outlineLevel="0" collapsed="false">
      <c r="A4" s="5"/>
      <c r="B4" s="76" t="s">
        <v>4</v>
      </c>
      <c r="C4" s="77" t="s">
        <v>5</v>
      </c>
      <c r="D4" s="78" t="s">
        <v>6</v>
      </c>
      <c r="E4" s="79" t="s">
        <v>7</v>
      </c>
      <c r="F4" s="79" t="s">
        <v>8</v>
      </c>
      <c r="G4" s="80" t="s">
        <v>9</v>
      </c>
      <c r="H4" s="80" t="s">
        <v>10</v>
      </c>
      <c r="I4" s="8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58</v>
      </c>
      <c r="B5" s="14" t="n">
        <f aca="false">'[1]5(금)'!$D$12</f>
        <v>11.2</v>
      </c>
      <c r="C5" s="15" t="n">
        <f aca="false">'[1]5(금)'!$E$14</f>
        <v>7.305</v>
      </c>
      <c r="D5" s="16" t="n">
        <f aca="false">'[1]5(금)'!$F$14</f>
        <v>195.375</v>
      </c>
      <c r="E5" s="16" t="n">
        <f aca="false">'[1]5(금)'!$G$14</f>
        <v>82.2826384582</v>
      </c>
      <c r="F5" s="16" t="n">
        <f aca="false">'[1]5(금)'!$H$14</f>
        <v>213.333333333334</v>
      </c>
      <c r="G5" s="17" t="n">
        <f aca="false">'[1]5(금)'!$J$14</f>
        <v>38.1324</v>
      </c>
      <c r="H5" s="17" t="n">
        <f aca="false">'[1]5(금)'!$K$14</f>
        <v>3.90456</v>
      </c>
      <c r="I5" s="18" t="n">
        <f aca="false">'[1]5(금)'!$L$14</f>
        <v>190000</v>
      </c>
      <c r="J5" s="82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4</f>
        <v>12.05</v>
      </c>
      <c r="C6" s="15" t="n">
        <f aca="false">'[1]12(금)'!$E$14</f>
        <v>7.485</v>
      </c>
      <c r="D6" s="16" t="n">
        <f aca="false">'[1]12(금)'!$F$14</f>
        <v>214.5</v>
      </c>
      <c r="E6" s="16" t="n">
        <f aca="false">'[1]12(금)'!$G$14</f>
        <v>76.14838921495</v>
      </c>
      <c r="F6" s="16" t="n">
        <f aca="false">'[1]12(금)'!$H$14</f>
        <v>193.333333333333</v>
      </c>
      <c r="G6" s="17" t="n">
        <f aca="false">'[1]12(금)'!$J$14</f>
        <v>43.0008</v>
      </c>
      <c r="H6" s="17" t="n">
        <f aca="false">'[1]12(금)'!$K$14</f>
        <v>3.87168</v>
      </c>
      <c r="I6" s="18" t="n">
        <f aca="false">'[1]12(금)'!$L$14</f>
        <v>220000</v>
      </c>
      <c r="J6" s="83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4</f>
        <v>13.55</v>
      </c>
      <c r="C7" s="15" t="n">
        <f aca="false">'[1]19(금)'!$E$14</f>
        <v>7.335</v>
      </c>
      <c r="D7" s="16" t="n">
        <f aca="false">'[1]19(금)'!$F$14</f>
        <v>192.75</v>
      </c>
      <c r="E7" s="16" t="n">
        <f aca="false">'[1]19(금)'!$G$14</f>
        <v>95.56524874803</v>
      </c>
      <c r="F7" s="16" t="n">
        <f aca="false">'[1]19(금)'!$H$14</f>
        <v>210</v>
      </c>
      <c r="G7" s="17" t="n">
        <f aca="false">'[1]19(금)'!$J$14</f>
        <v>38.598</v>
      </c>
      <c r="H7" s="17" t="n">
        <f aca="false">'[1]19(금)'!$K$14</f>
        <v>4.54704</v>
      </c>
      <c r="I7" s="18" t="n">
        <f aca="false">'[1]19(금)'!$L$14</f>
        <v>220000</v>
      </c>
      <c r="J7" s="83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4</f>
        <v>14.05</v>
      </c>
      <c r="C8" s="15" t="n">
        <f aca="false">'[1]26(금)'!$E$14</f>
        <v>7.53</v>
      </c>
      <c r="D8" s="16" t="n">
        <f aca="false">'[1]26(금)'!$F$14</f>
        <v>170.25</v>
      </c>
      <c r="E8" s="16" t="n">
        <f aca="false">'[1]26(금)'!$G$14</f>
        <v>81.67674911251</v>
      </c>
      <c r="F8" s="16" t="n">
        <f aca="false">'[1]26(금)'!$H$14</f>
        <v>203.333333333334</v>
      </c>
      <c r="G8" s="17" t="n">
        <f aca="false">'[1]26(금)'!$J$14</f>
        <v>49.5672</v>
      </c>
      <c r="H8" s="17" t="n">
        <f aca="false">'[1]26(금)'!$K$14</f>
        <v>3.77712</v>
      </c>
      <c r="I8" s="18" t="n">
        <f aca="false">'[1]26(금)'!$L$14</f>
        <v>170000</v>
      </c>
      <c r="J8" s="83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4</f>
        <v>15.55</v>
      </c>
      <c r="C9" s="15" t="n">
        <f aca="false">'[2]2(금)'!$E$14</f>
        <v>7.21</v>
      </c>
      <c r="D9" s="16" t="n">
        <f aca="false">'[2]2(금)'!$F$14</f>
        <v>184.5</v>
      </c>
      <c r="E9" s="16" t="n">
        <f aca="false">'[2]2(금)'!$G$14</f>
        <v>81.67674911251</v>
      </c>
      <c r="F9" s="16" t="n">
        <f aca="false">'[2]2(금)'!$H$14</f>
        <v>200</v>
      </c>
      <c r="G9" s="17" t="n">
        <f aca="false">'[2]2(금)'!$J$14</f>
        <v>50.8248</v>
      </c>
      <c r="H9" s="17" t="n">
        <f aca="false">'[2]2(금)'!$K$14</f>
        <v>4.13328</v>
      </c>
      <c r="I9" s="18" t="n">
        <f aca="false">'[2]2(금)'!$L$14</f>
        <v>210000</v>
      </c>
      <c r="J9" s="83"/>
    </row>
    <row r="10" s="89" customFormat="true" ht="33.95" hidden="false" customHeight="true" outlineLevel="0" collapsed="false">
      <c r="A10" s="21" t="s">
        <v>13</v>
      </c>
      <c r="B10" s="84" t="n">
        <f aca="false">MAX(B5:B9)</f>
        <v>15.55</v>
      </c>
      <c r="C10" s="85" t="n">
        <f aca="false">MAX(C5:C9)</f>
        <v>7.53</v>
      </c>
      <c r="D10" s="86" t="n">
        <f aca="false">MAX(D5:D9)</f>
        <v>214.5</v>
      </c>
      <c r="E10" s="86" t="n">
        <f aca="false">MAX(E5:E9)</f>
        <v>95.56524874803</v>
      </c>
      <c r="F10" s="86" t="n">
        <f aca="false">MAX(F5:F9)</f>
        <v>213.333333333334</v>
      </c>
      <c r="G10" s="87" t="n">
        <f aca="false">MAX(G5:G9)</f>
        <v>50.8248</v>
      </c>
      <c r="H10" s="87" t="n">
        <f aca="false">MAX(H5:H9)</f>
        <v>4.54704</v>
      </c>
      <c r="I10" s="88" t="n">
        <f aca="false">MAX(I5:I9)</f>
        <v>220000</v>
      </c>
      <c r="J10" s="82"/>
    </row>
    <row r="11" s="89" customFormat="true" ht="33.95" hidden="false" customHeight="true" outlineLevel="0" collapsed="false">
      <c r="A11" s="28" t="s">
        <v>14</v>
      </c>
      <c r="B11" s="90" t="n">
        <f aca="false">MIN(B5:B9)</f>
        <v>11.2</v>
      </c>
      <c r="C11" s="91" t="n">
        <f aca="false">MIN(C5:C9)</f>
        <v>7.21</v>
      </c>
      <c r="D11" s="92" t="n">
        <f aca="false">MIN(D5:D9)</f>
        <v>170.25</v>
      </c>
      <c r="E11" s="92" t="n">
        <f aca="false">MIN(E5:E9)</f>
        <v>76.14838921495</v>
      </c>
      <c r="F11" s="92" t="n">
        <f aca="false">MIN(F5:F9)</f>
        <v>193.333333333333</v>
      </c>
      <c r="G11" s="93" t="n">
        <f aca="false">MIN(G5:G9)</f>
        <v>38.1324</v>
      </c>
      <c r="H11" s="93" t="n">
        <f aca="false">MIN(H5:H9)</f>
        <v>3.77712</v>
      </c>
      <c r="I11" s="94" t="n">
        <f aca="false">MIN(I5:I9)</f>
        <v>170000</v>
      </c>
      <c r="J11" s="83"/>
    </row>
    <row r="12" s="101" customFormat="true" ht="33.95" hidden="false" customHeight="true" outlineLevel="0" collapsed="false">
      <c r="A12" s="34" t="s">
        <v>15</v>
      </c>
      <c r="B12" s="95" t="n">
        <f aca="false">AVERAGE(B5:B9)</f>
        <v>13.28</v>
      </c>
      <c r="C12" s="96" t="n">
        <f aca="false">AVERAGE(C5:C9)</f>
        <v>7.373</v>
      </c>
      <c r="D12" s="97" t="n">
        <f aca="false">AVERAGE(D5:D9)</f>
        <v>191.475</v>
      </c>
      <c r="E12" s="97" t="n">
        <f aca="false">AVERAGE(E5:E9)</f>
        <v>83.46995492924</v>
      </c>
      <c r="F12" s="97" t="n">
        <f aca="false">AVERAGE(F5:F9)</f>
        <v>204</v>
      </c>
      <c r="G12" s="98" t="n">
        <f aca="false">AVERAGE(G5:G9)</f>
        <v>44.02464</v>
      </c>
      <c r="H12" s="98" t="n">
        <f aca="false">AVERAGE(H5:H9)</f>
        <v>4.046736</v>
      </c>
      <c r="I12" s="99" t="n">
        <f aca="false">AVERAGE(I5:I9)</f>
        <v>202000</v>
      </c>
      <c r="J12" s="100"/>
    </row>
    <row r="13" s="75" customFormat="true" ht="33.95" hidden="false" customHeight="true" outlineLevel="0" collapsed="false">
      <c r="A13" s="5" t="s">
        <v>2</v>
      </c>
      <c r="B13" s="42" t="s">
        <v>21</v>
      </c>
      <c r="C13" s="42"/>
      <c r="D13" s="42"/>
      <c r="E13" s="42"/>
      <c r="F13" s="42"/>
      <c r="G13" s="42"/>
      <c r="H13" s="42"/>
      <c r="I13" s="42"/>
      <c r="J13" s="42"/>
    </row>
    <row r="14" s="75" customFormat="true" ht="33.95" hidden="false" customHeight="true" outlineLevel="0" collapsed="false">
      <c r="A14" s="5"/>
      <c r="B14" s="76" t="s">
        <v>4</v>
      </c>
      <c r="C14" s="77" t="s">
        <v>5</v>
      </c>
      <c r="D14" s="78" t="s">
        <v>6</v>
      </c>
      <c r="E14" s="79" t="s">
        <v>7</v>
      </c>
      <c r="F14" s="79" t="s">
        <v>8</v>
      </c>
      <c r="G14" s="80" t="s">
        <v>9</v>
      </c>
      <c r="H14" s="8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58</v>
      </c>
      <c r="B15" s="14" t="n">
        <f aca="false">'[1]5(금)'!$D$44</f>
        <v>11.85</v>
      </c>
      <c r="C15" s="15" t="n">
        <f aca="false">'[1]5(금)'!$E$44</f>
        <v>6.78</v>
      </c>
      <c r="D15" s="16" t="n">
        <f aca="false">'[1]5(금)'!$F$44</f>
        <v>1.6</v>
      </c>
      <c r="E15" s="16" t="n">
        <f aca="false">'[1]5(금)'!$G$44</f>
        <v>9.67052096658333</v>
      </c>
      <c r="F15" s="16" t="n">
        <f aca="false">'[1]5(금)'!$H$44</f>
        <v>1</v>
      </c>
      <c r="G15" s="17" t="n">
        <f aca="false">'[1]5(금)'!$J$44</f>
        <v>9.9888</v>
      </c>
      <c r="H15" s="17" t="n">
        <f aca="false">'[1]5(금)'!$K$44</f>
        <v>0.882</v>
      </c>
      <c r="I15" s="44" t="n">
        <f aca="false">'[1]5(금)'!$L$44</f>
        <v>8</v>
      </c>
      <c r="J15" s="45" t="n">
        <f aca="false">'[1]5(금)'!$C$44</f>
        <v>315.142857142857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4</f>
        <v>12.75</v>
      </c>
      <c r="C16" s="15" t="n">
        <f aca="false">'[1]12(금)'!$E$44</f>
        <v>6.865</v>
      </c>
      <c r="D16" s="16" t="n">
        <f aca="false">'[1]12(금)'!$F$44</f>
        <v>2</v>
      </c>
      <c r="E16" s="16" t="n">
        <f aca="false">'[1]12(금)'!$G$44</f>
        <v>9.75373662215667</v>
      </c>
      <c r="F16" s="16" t="n">
        <f aca="false">'[1]12(금)'!$H$44</f>
        <v>2</v>
      </c>
      <c r="G16" s="17" t="n">
        <f aca="false">'[1]12(금)'!$J$44</f>
        <v>10.1904</v>
      </c>
      <c r="H16" s="17" t="n">
        <f aca="false">'[1]12(금)'!$K$44</f>
        <v>1.029312</v>
      </c>
      <c r="I16" s="44" t="n">
        <f aca="false">'[1]12(금)'!$L$44</f>
        <v>7.5</v>
      </c>
      <c r="J16" s="45" t="n">
        <f aca="false">'[1]12(금)'!$C$44</f>
        <v>340.2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4</f>
        <v>14.15</v>
      </c>
      <c r="C17" s="15" t="n">
        <f aca="false">'[1]19(금)'!$E$44</f>
        <v>6.765</v>
      </c>
      <c r="D17" s="16" t="n">
        <f aca="false">'[1]19(금)'!$F$44</f>
        <v>2.8</v>
      </c>
      <c r="E17" s="16" t="n">
        <f aca="false">'[1]19(금)'!$G$44</f>
        <v>9.82345121896667</v>
      </c>
      <c r="F17" s="16" t="n">
        <f aca="false">'[1]19(금)'!$H$44</f>
        <v>3</v>
      </c>
      <c r="G17" s="17" t="n">
        <f aca="false">'[1]19(금)'!$J$44</f>
        <v>10.20624</v>
      </c>
      <c r="H17" s="17" t="n">
        <f aca="false">'[1]19(금)'!$K$44</f>
        <v>0.865488</v>
      </c>
      <c r="I17" s="44" t="n">
        <f aca="false">'[1]19(금)'!$L$44</f>
        <v>11</v>
      </c>
      <c r="J17" s="45" t="n">
        <f aca="false">'[1]19(금)'!$C$44</f>
        <v>317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4</f>
        <v>14.5</v>
      </c>
      <c r="C18" s="15" t="n">
        <f aca="false">'[1]26(금)'!$E$44</f>
        <v>6.75</v>
      </c>
      <c r="D18" s="16" t="n">
        <f aca="false">'[1]26(금)'!$F$44</f>
        <v>1.5</v>
      </c>
      <c r="E18" s="16" t="n">
        <f aca="false">'[1]26(금)'!$G$44</f>
        <v>8.56086008928333</v>
      </c>
      <c r="F18" s="16" t="n">
        <f aca="false">'[1]26(금)'!$H$44</f>
        <v>2.40000000000001</v>
      </c>
      <c r="G18" s="17" t="n">
        <f aca="false">'[1]26(금)'!$J$44</f>
        <v>11.988</v>
      </c>
      <c r="H18" s="17" t="n">
        <f aca="false">'[1]26(금)'!$K$44</f>
        <v>1.157856</v>
      </c>
      <c r="I18" s="44" t="n">
        <f aca="false">'[1]26(금)'!$L$44</f>
        <v>2</v>
      </c>
      <c r="J18" s="45" t="n">
        <f aca="false">'[1]26(금)'!$C$44</f>
        <v>323.985714285714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4</f>
        <v>16.2</v>
      </c>
      <c r="C19" s="48" t="n">
        <f aca="false">'[2]2(금)'!$E$44</f>
        <v>6.675</v>
      </c>
      <c r="D19" s="49" t="n">
        <f aca="false">'[2]2(금)'!$F$44</f>
        <v>1.6</v>
      </c>
      <c r="E19" s="49" t="n">
        <f aca="false">'[2]2(금)'!$G$44</f>
        <v>8.56086008928333</v>
      </c>
      <c r="F19" s="49" t="n">
        <f aca="false">'[2]2(금)'!$H$44</f>
        <v>1</v>
      </c>
      <c r="G19" s="50" t="n">
        <f aca="false">'[2]2(금)'!$J$44</f>
        <v>10.572</v>
      </c>
      <c r="H19" s="50" t="n">
        <f aca="false">'[2]2(금)'!$K$44</f>
        <v>1.2528</v>
      </c>
      <c r="I19" s="51" t="n">
        <f aca="false">'[2]2(금)'!$L$44</f>
        <v>8.5</v>
      </c>
      <c r="J19" s="52" t="n">
        <f aca="false">'[2]2(금)'!$C$44</f>
        <v>317.757142857143</v>
      </c>
    </row>
    <row r="20" customFormat="false" ht="33.95" hidden="false" customHeight="true" outlineLevel="0" collapsed="false">
      <c r="A20" s="53" t="s">
        <v>13</v>
      </c>
      <c r="B20" s="14" t="n">
        <f aca="false">MAX(B15:B19)</f>
        <v>16.2</v>
      </c>
      <c r="C20" s="103" t="n">
        <f aca="false">MAX(C15:C19)</f>
        <v>6.865</v>
      </c>
      <c r="D20" s="104" t="n">
        <f aca="false">MAX(D15:D19)</f>
        <v>2.8</v>
      </c>
      <c r="E20" s="104" t="n">
        <f aca="false">MAX(E15:E19)</f>
        <v>9.82345121896667</v>
      </c>
      <c r="F20" s="104" t="n">
        <f aca="false">MAX(F15:F19)</f>
        <v>3</v>
      </c>
      <c r="G20" s="105" t="n">
        <f aca="false">MAX(G15:G19)</f>
        <v>11.988</v>
      </c>
      <c r="H20" s="105" t="n">
        <f aca="false">MAX(H15:H19)</f>
        <v>1.2528</v>
      </c>
      <c r="I20" s="58" t="n">
        <f aca="false">MAX(I15:I19)</f>
        <v>11</v>
      </c>
      <c r="J20" s="106" t="n">
        <f aca="false">MAX(J15:J19)</f>
        <v>340.2</v>
      </c>
    </row>
    <row r="21" customFormat="false" ht="33.95" hidden="false" customHeight="true" outlineLevel="0" collapsed="false">
      <c r="A21" s="28" t="s">
        <v>14</v>
      </c>
      <c r="B21" s="90" t="n">
        <f aca="false">MIN(B15:B19)</f>
        <v>11.85</v>
      </c>
      <c r="C21" s="91" t="n">
        <f aca="false">MIN(C15:C19)</f>
        <v>6.675</v>
      </c>
      <c r="D21" s="92" t="n">
        <f aca="false">MIN(D15:D19)</f>
        <v>1.5</v>
      </c>
      <c r="E21" s="92" t="n">
        <f aca="false">MIN(E15:E19)</f>
        <v>8.56086008928333</v>
      </c>
      <c r="F21" s="92" t="n">
        <f aca="false">MIN(F15:F19)</f>
        <v>1</v>
      </c>
      <c r="G21" s="93" t="n">
        <f aca="false">MIN(G15:G19)</f>
        <v>9.9888</v>
      </c>
      <c r="H21" s="93" t="n">
        <f aca="false">MIN(H15:H19)</f>
        <v>0.865488</v>
      </c>
      <c r="I21" s="60" t="n">
        <f aca="false">MIN(I15:I19)</f>
        <v>2</v>
      </c>
      <c r="J21" s="107" t="n">
        <f aca="false">MIN(J15:J19)</f>
        <v>315.142857142857</v>
      </c>
    </row>
    <row r="22" s="101" customFormat="true" ht="33.95" hidden="false" customHeight="true" outlineLevel="0" collapsed="false">
      <c r="A22" s="34" t="s">
        <v>15</v>
      </c>
      <c r="B22" s="95" t="n">
        <f aca="false">AVERAGE(B15:B19)</f>
        <v>13.89</v>
      </c>
      <c r="C22" s="96" t="n">
        <f aca="false">AVERAGE(C15:C19)</f>
        <v>6.767</v>
      </c>
      <c r="D22" s="97" t="n">
        <f aca="false">AVERAGE(D15:D19)</f>
        <v>1.9</v>
      </c>
      <c r="E22" s="97" t="n">
        <f aca="false">AVERAGE(E15:E19)</f>
        <v>9.27388579725467</v>
      </c>
      <c r="F22" s="97" t="n">
        <f aca="false">AVERAGE(F15:F19)</f>
        <v>1.88</v>
      </c>
      <c r="G22" s="98" t="n">
        <f aca="false">AVERAGE(G15:G19)</f>
        <v>10.589088</v>
      </c>
      <c r="H22" s="98" t="n">
        <f aca="false">AVERAGE(H15:H19)</f>
        <v>1.0374912</v>
      </c>
      <c r="I22" s="108" t="n">
        <f aca="false">AVERAGE(I15:I19)</f>
        <v>7.4</v>
      </c>
      <c r="J22" s="109" t="n">
        <f aca="false">AVERAGE(J15:J19)</f>
        <v>322.81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68" width="9.77"/>
    <col collapsed="false" customWidth="true" hidden="false" outlineLevel="0" max="2" min="2" style="68" width="7.33"/>
    <col collapsed="false" customWidth="true" hidden="false" outlineLevel="0" max="3" min="3" style="69" width="7.33"/>
    <col collapsed="false" customWidth="true" hidden="false" outlineLevel="0" max="4" min="4" style="70" width="7.33"/>
    <col collapsed="false" customWidth="true" hidden="false" outlineLevel="0" max="8" min="5" style="68" width="7.33"/>
    <col collapsed="false" customWidth="true" hidden="false" outlineLevel="0" max="9" min="9" style="71" width="10.1"/>
    <col collapsed="false" customWidth="true" hidden="false" outlineLevel="0" max="10" min="10" style="68" width="7.1"/>
    <col collapsed="false" customWidth="false" hidden="false" outlineLevel="0" max="257" min="11" style="68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72"/>
      <c r="D2" s="73"/>
      <c r="E2" s="4"/>
      <c r="F2" s="4"/>
      <c r="G2" s="4"/>
      <c r="H2" s="4"/>
      <c r="I2" s="74"/>
    </row>
    <row r="3" s="75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5" customFormat="true" ht="33.95" hidden="false" customHeight="true" outlineLevel="0" collapsed="false">
      <c r="A4" s="5"/>
      <c r="B4" s="8" t="s">
        <v>4</v>
      </c>
      <c r="C4" s="77" t="s">
        <v>5</v>
      </c>
      <c r="D4" s="78" t="s">
        <v>6</v>
      </c>
      <c r="E4" s="79" t="s">
        <v>7</v>
      </c>
      <c r="F4" s="79" t="s">
        <v>8</v>
      </c>
      <c r="G4" s="80" t="s">
        <v>9</v>
      </c>
      <c r="H4" s="80" t="s">
        <v>10</v>
      </c>
      <c r="I4" s="8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58</v>
      </c>
      <c r="B5" s="14" t="n">
        <f aca="false">'[1]5(금)'!$D$12</f>
        <v>11.2</v>
      </c>
      <c r="C5" s="15" t="n">
        <f aca="false">'[1]5(금)'!$E$15</f>
        <v>7.29</v>
      </c>
      <c r="D5" s="16" t="n">
        <f aca="false">'[1]5(금)'!$F$15</f>
        <v>177.75</v>
      </c>
      <c r="E5" s="16" t="n">
        <f aca="false">'[1]5(금)'!$G$15</f>
        <v>88.8396839309</v>
      </c>
      <c r="F5" s="16" t="n">
        <f aca="false">'[1]5(금)'!$H$15</f>
        <v>196.666666666667</v>
      </c>
      <c r="G5" s="17" t="n">
        <f aca="false">'[1]5(금)'!$J$15</f>
        <v>36.804</v>
      </c>
      <c r="H5" s="17" t="n">
        <f aca="false">'[1]5(금)'!$K$15</f>
        <v>4.128</v>
      </c>
      <c r="I5" s="18" t="n">
        <f aca="false">'[1]5(금)'!$L$15</f>
        <v>190000</v>
      </c>
      <c r="J5" s="82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5</f>
        <v>12.2</v>
      </c>
      <c r="C6" s="15" t="n">
        <f aca="false">'[1]12(금)'!$E$15</f>
        <v>7.37</v>
      </c>
      <c r="D6" s="16" t="n">
        <f aca="false">'[1]12(금)'!$F$15</f>
        <v>164.25</v>
      </c>
      <c r="E6" s="16" t="n">
        <f aca="false">'[1]12(금)'!$G$15</f>
        <v>102.89222407886</v>
      </c>
      <c r="F6" s="16" t="n">
        <f aca="false">'[1]12(금)'!$H$15</f>
        <v>146.666666666667</v>
      </c>
      <c r="G6" s="17" t="n">
        <f aca="false">'[1]12(금)'!$J$15</f>
        <v>36.9564</v>
      </c>
      <c r="H6" s="17" t="n">
        <f aca="false">'[1]12(금)'!$K$15</f>
        <v>4.14384</v>
      </c>
      <c r="I6" s="18" t="n">
        <f aca="false">'[1]12(금)'!$L$15</f>
        <v>160000</v>
      </c>
      <c r="J6" s="83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5</f>
        <v>13.55</v>
      </c>
      <c r="C7" s="15" t="n">
        <f aca="false">'[1]19(금)'!$E$15</f>
        <v>7.44</v>
      </c>
      <c r="D7" s="16" t="n">
        <f aca="false">'[1]19(금)'!$F$15</f>
        <v>188.25</v>
      </c>
      <c r="E7" s="16" t="n">
        <f aca="false">'[1]19(금)'!$G$15</f>
        <v>93.82678080773</v>
      </c>
      <c r="F7" s="16" t="n">
        <f aca="false">'[1]19(금)'!$H$15</f>
        <v>206.666666666666</v>
      </c>
      <c r="G7" s="17" t="n">
        <f aca="false">'[1]19(금)'!$J$15</f>
        <v>41.6076</v>
      </c>
      <c r="H7" s="17" t="n">
        <f aca="false">'[1]19(금)'!$K$15</f>
        <v>4.02192</v>
      </c>
      <c r="I7" s="18" t="n">
        <f aca="false">'[1]19(금)'!$L$15</f>
        <v>230000</v>
      </c>
      <c r="J7" s="83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5</f>
        <v>14</v>
      </c>
      <c r="C8" s="15" t="n">
        <f aca="false">'[1]26(금)'!$E$15</f>
        <v>7.305</v>
      </c>
      <c r="D8" s="16" t="n">
        <f aca="false">'[1]26(금)'!$F$15</f>
        <v>195.75</v>
      </c>
      <c r="E8" s="16" t="n">
        <f aca="false">'[1]26(금)'!$G$15</f>
        <v>86.443662074</v>
      </c>
      <c r="F8" s="16" t="n">
        <f aca="false">'[1]26(금)'!$H$15</f>
        <v>233.333333333333</v>
      </c>
      <c r="G8" s="17" t="n">
        <f aca="false">'[1]26(금)'!$J$15</f>
        <v>44.6952</v>
      </c>
      <c r="H8" s="17" t="n">
        <f aca="false">'[1]26(금)'!$K$15</f>
        <v>4.12368</v>
      </c>
      <c r="I8" s="18" t="n">
        <f aca="false">'[1]26(금)'!$L$15</f>
        <v>200000</v>
      </c>
      <c r="J8" s="83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5</f>
        <v>15.6</v>
      </c>
      <c r="C9" s="15" t="n">
        <f aca="false">'[2]2(금)'!$E$15</f>
        <v>7.505</v>
      </c>
      <c r="D9" s="16" t="n">
        <f aca="false">'[2]2(금)'!$F$15</f>
        <v>176.25</v>
      </c>
      <c r="E9" s="16" t="n">
        <f aca="false">'[2]2(금)'!$G$15</f>
        <v>86.443662074</v>
      </c>
      <c r="F9" s="16" t="n">
        <f aca="false">'[2]2(금)'!$H$15</f>
        <v>193.333333333333</v>
      </c>
      <c r="G9" s="17" t="n">
        <f aca="false">'[2]2(금)'!$J$15</f>
        <v>47.5104</v>
      </c>
      <c r="H9" s="17" t="n">
        <f aca="false">'[2]2(금)'!$K$15</f>
        <v>3.75216</v>
      </c>
      <c r="I9" s="18" t="n">
        <f aca="false">'[2]2(금)'!$L$15</f>
        <v>190000</v>
      </c>
      <c r="J9" s="83"/>
    </row>
    <row r="10" s="89" customFormat="true" ht="33.95" hidden="false" customHeight="true" outlineLevel="0" collapsed="false">
      <c r="A10" s="21" t="s">
        <v>13</v>
      </c>
      <c r="B10" s="84" t="n">
        <f aca="false">MAX(B5:B9)</f>
        <v>15.6</v>
      </c>
      <c r="C10" s="85" t="n">
        <f aca="false">MAX(C5:C9)</f>
        <v>7.505</v>
      </c>
      <c r="D10" s="86" t="n">
        <f aca="false">MAX(D5:D9)</f>
        <v>195.75</v>
      </c>
      <c r="E10" s="86" t="n">
        <f aca="false">MAX(E5:E9)</f>
        <v>102.89222407886</v>
      </c>
      <c r="F10" s="86" t="n">
        <f aca="false">MAX(F5:F9)</f>
        <v>233.333333333333</v>
      </c>
      <c r="G10" s="87" t="n">
        <f aca="false">MAX(G5:G9)</f>
        <v>47.5104</v>
      </c>
      <c r="H10" s="87" t="n">
        <f aca="false">MAX(H5:H9)</f>
        <v>4.14384</v>
      </c>
      <c r="I10" s="110" t="n">
        <f aca="false">MAX(I5:I9)</f>
        <v>230000</v>
      </c>
      <c r="J10" s="111"/>
    </row>
    <row r="11" s="89" customFormat="true" ht="33.95" hidden="false" customHeight="true" outlineLevel="0" collapsed="false">
      <c r="A11" s="28" t="s">
        <v>14</v>
      </c>
      <c r="B11" s="90" t="n">
        <f aca="false">MIN(B5:B9)</f>
        <v>11.2</v>
      </c>
      <c r="C11" s="91" t="n">
        <f aca="false">MIN(C5:C9)</f>
        <v>7.29</v>
      </c>
      <c r="D11" s="92" t="n">
        <f aca="false">MIN(D5:D9)</f>
        <v>164.25</v>
      </c>
      <c r="E11" s="92" t="n">
        <f aca="false">MIN(E5:E9)</f>
        <v>86.443662074</v>
      </c>
      <c r="F11" s="92" t="n">
        <f aca="false">MIN(F5:F9)</f>
        <v>146.666666666667</v>
      </c>
      <c r="G11" s="93" t="n">
        <f aca="false">MIN(G5:G9)</f>
        <v>36.804</v>
      </c>
      <c r="H11" s="93" t="n">
        <f aca="false">MIN(H5:H9)</f>
        <v>3.75216</v>
      </c>
      <c r="I11" s="94" t="n">
        <f aca="false">MIN(I5:I9)</f>
        <v>160000</v>
      </c>
      <c r="J11" s="83"/>
    </row>
    <row r="12" s="101" customFormat="true" ht="33.95" hidden="false" customHeight="true" outlineLevel="0" collapsed="false">
      <c r="A12" s="34" t="s">
        <v>15</v>
      </c>
      <c r="B12" s="112" t="n">
        <f aca="false">AVERAGE(B5:B9)</f>
        <v>13.31</v>
      </c>
      <c r="C12" s="113" t="n">
        <f aca="false">AVERAGE(C5:C9)</f>
        <v>7.382</v>
      </c>
      <c r="D12" s="114" t="n">
        <f aca="false">AVERAGE(D5:D9)</f>
        <v>180.45</v>
      </c>
      <c r="E12" s="114" t="n">
        <f aca="false">AVERAGE(E5:E9)</f>
        <v>91.689202593098</v>
      </c>
      <c r="F12" s="114" t="n">
        <f aca="false">AVERAGE(F5:F9)</f>
        <v>195.333333333333</v>
      </c>
      <c r="G12" s="115" t="n">
        <f aca="false">AVERAGE(G5:G9)</f>
        <v>41.51472</v>
      </c>
      <c r="H12" s="115" t="n">
        <f aca="false">AVERAGE(H5:H9)</f>
        <v>4.03392</v>
      </c>
      <c r="I12" s="116" t="n">
        <f aca="false">AVERAGE(I5:I9)</f>
        <v>194000</v>
      </c>
      <c r="J12" s="100"/>
    </row>
    <row r="13" s="75" customFormat="true" ht="33.95" hidden="false" customHeight="true" outlineLevel="0" collapsed="false">
      <c r="A13" s="5" t="s">
        <v>2</v>
      </c>
      <c r="B13" s="42" t="s">
        <v>21</v>
      </c>
      <c r="C13" s="42"/>
      <c r="D13" s="42"/>
      <c r="E13" s="42"/>
      <c r="F13" s="42"/>
      <c r="G13" s="42"/>
      <c r="H13" s="42"/>
      <c r="I13" s="42"/>
      <c r="J13" s="42"/>
    </row>
    <row r="14" s="75" customFormat="true" ht="33.95" hidden="false" customHeight="true" outlineLevel="0" collapsed="false">
      <c r="A14" s="5"/>
      <c r="B14" s="8" t="s">
        <v>4</v>
      </c>
      <c r="C14" s="77" t="s">
        <v>5</v>
      </c>
      <c r="D14" s="78" t="s">
        <v>6</v>
      </c>
      <c r="E14" s="79" t="s">
        <v>7</v>
      </c>
      <c r="F14" s="79" t="s">
        <v>8</v>
      </c>
      <c r="G14" s="80" t="s">
        <v>9</v>
      </c>
      <c r="H14" s="8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58</v>
      </c>
      <c r="B15" s="14" t="n">
        <f aca="false">'[1]5(금)'!$D$45</f>
        <v>11.85</v>
      </c>
      <c r="C15" s="15" t="n">
        <f aca="false">'[1]5(금)'!$E$45</f>
        <v>6.61</v>
      </c>
      <c r="D15" s="16" t="n">
        <f aca="false">'[1]5(금)'!$F$45</f>
        <v>1.5</v>
      </c>
      <c r="E15" s="16" t="n">
        <f aca="false">'[1]5(금)'!$G$45</f>
        <v>6.32555235775</v>
      </c>
      <c r="F15" s="16" t="n">
        <f aca="false">'[1]5(금)'!$H$45</f>
        <v>2.40000000000001</v>
      </c>
      <c r="G15" s="17" t="n">
        <f aca="false">'[1]5(금)'!$J$45</f>
        <v>10.71744</v>
      </c>
      <c r="H15" s="17" t="n">
        <f aca="false">'[1]5(금)'!$K$45</f>
        <v>0.902832</v>
      </c>
      <c r="I15" s="44" t="n">
        <f aca="false">'[1]5(금)'!$L$45</f>
        <v>24</v>
      </c>
      <c r="J15" s="45" t="n">
        <f aca="false">'[1]5(금)'!$C$45</f>
        <v>65.1428571428571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5</f>
        <v>12.6</v>
      </c>
      <c r="C16" s="15" t="n">
        <f aca="false">'[1]12(금)'!$E$45</f>
        <v>6.725</v>
      </c>
      <c r="D16" s="16" t="n">
        <f aca="false">'[1]12(금)'!$F$45</f>
        <v>1.8</v>
      </c>
      <c r="E16" s="16" t="n">
        <f aca="false">'[1]12(금)'!$G$45</f>
        <v>23.10760986411</v>
      </c>
      <c r="F16" s="16" t="n">
        <f aca="false">'[1]12(금)'!$H$45</f>
        <v>1</v>
      </c>
      <c r="G16" s="17" t="n">
        <f aca="false">'[1]12(금)'!$J$45</f>
        <v>9.84096</v>
      </c>
      <c r="H16" s="17" t="n">
        <f aca="false">'[1]12(금)'!$K$45</f>
        <v>1.074144</v>
      </c>
      <c r="I16" s="44" t="n">
        <f aca="false">'[1]12(금)'!$L$45</f>
        <v>15</v>
      </c>
      <c r="J16" s="45" t="n">
        <f aca="false">'[1]12(금)'!$C$45</f>
        <v>59.8428571428571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5</f>
        <v>14.3</v>
      </c>
      <c r="C17" s="15" t="n">
        <f aca="false">'[1]19(금)'!$E$45</f>
        <v>6.75</v>
      </c>
      <c r="D17" s="16" t="n">
        <f aca="false">'[1]19(금)'!$F$45</f>
        <v>1.4</v>
      </c>
      <c r="E17" s="16" t="n">
        <f aca="false">'[1]19(금)'!$G$45</f>
        <v>6.34411439952</v>
      </c>
      <c r="F17" s="16" t="n">
        <f aca="false">'[1]19(금)'!$H$45</f>
        <v>1.39999999999998</v>
      </c>
      <c r="G17" s="17" t="n">
        <f aca="false">'[1]19(금)'!$J$45</f>
        <v>10.28976</v>
      </c>
      <c r="H17" s="17" t="n">
        <f aca="false">'[1]19(금)'!$K$45</f>
        <v>1.105392</v>
      </c>
      <c r="I17" s="44" t="n">
        <f aca="false">'[1]19(금)'!$L$45</f>
        <v>7</v>
      </c>
      <c r="J17" s="45" t="n">
        <f aca="false">'[1]19(금)'!$C$45</f>
        <v>62.0142857142857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5</f>
        <v>14.55</v>
      </c>
      <c r="C18" s="15" t="n">
        <f aca="false">'[1]26(금)'!$E$45</f>
        <v>6.74</v>
      </c>
      <c r="D18" s="16" t="n">
        <f aca="false">'[1]26(금)'!$F$45</f>
        <v>1.9</v>
      </c>
      <c r="E18" s="16" t="n">
        <f aca="false">'[1]26(금)'!$G$45</f>
        <v>7.35868245183</v>
      </c>
      <c r="F18" s="16" t="n">
        <f aca="false">'[1]26(금)'!$H$45</f>
        <v>1.80000000000001</v>
      </c>
      <c r="G18" s="17" t="n">
        <f aca="false">'[1]26(금)'!$J$45</f>
        <v>10.89072</v>
      </c>
      <c r="H18" s="17" t="n">
        <f aca="false">'[1]26(금)'!$K$45</f>
        <v>0.819456</v>
      </c>
      <c r="I18" s="44" t="n">
        <f aca="false">'[1]26(금)'!$L$45</f>
        <v>18</v>
      </c>
      <c r="J18" s="45" t="n">
        <f aca="false">'[1]26(금)'!$C$45</f>
        <v>59.3571428571429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5</f>
        <v>16.1</v>
      </c>
      <c r="C19" s="48" t="n">
        <f aca="false">'[2]2(금)'!$E$45</f>
        <v>6.945</v>
      </c>
      <c r="D19" s="49" t="n">
        <f aca="false">'[2]2(금)'!$F$45</f>
        <v>2.8</v>
      </c>
      <c r="E19" s="49" t="n">
        <f aca="false">'[2]2(금)'!$G$45</f>
        <v>7.35868245183</v>
      </c>
      <c r="F19" s="49" t="n">
        <f aca="false">'[2]2(금)'!$H$45</f>
        <v>1</v>
      </c>
      <c r="G19" s="50" t="n">
        <f aca="false">'[2]2(금)'!$J$45</f>
        <v>10.00896</v>
      </c>
      <c r="H19" s="50" t="n">
        <f aca="false">'[2]2(금)'!$K$45</f>
        <v>1.176384</v>
      </c>
      <c r="I19" s="51" t="n">
        <f aca="false">'[2]2(금)'!$L$45</f>
        <v>3.5</v>
      </c>
      <c r="J19" s="52" t="n">
        <f aca="false">'[2]2(금)'!$C$45</f>
        <v>63.7</v>
      </c>
    </row>
    <row r="20" customFormat="false" ht="33.95" hidden="false" customHeight="true" outlineLevel="0" collapsed="false">
      <c r="A20" s="53" t="s">
        <v>13</v>
      </c>
      <c r="B20" s="14" t="n">
        <f aca="false">MAX(B15:B19)</f>
        <v>16.1</v>
      </c>
      <c r="C20" s="103" t="n">
        <f aca="false">MAX(C15:C19)</f>
        <v>6.945</v>
      </c>
      <c r="D20" s="104" t="n">
        <f aca="false">MAX(D15:D19)</f>
        <v>2.8</v>
      </c>
      <c r="E20" s="104" t="n">
        <f aca="false">MAX(E15:E19)</f>
        <v>23.10760986411</v>
      </c>
      <c r="F20" s="104" t="n">
        <f aca="false">MAX(F15:F19)</f>
        <v>2.40000000000001</v>
      </c>
      <c r="G20" s="105" t="n">
        <f aca="false">MAX(G15:G19)</f>
        <v>10.89072</v>
      </c>
      <c r="H20" s="105" t="n">
        <f aca="false">MAX(H15:H19)</f>
        <v>1.176384</v>
      </c>
      <c r="I20" s="58" t="n">
        <f aca="false">MAX(I15:I19)</f>
        <v>24</v>
      </c>
      <c r="J20" s="106" t="n">
        <f aca="false">MAX(J15:J19)</f>
        <v>65.1428571428571</v>
      </c>
    </row>
    <row r="21" customFormat="false" ht="33.95" hidden="false" customHeight="true" outlineLevel="0" collapsed="false">
      <c r="A21" s="28" t="s">
        <v>14</v>
      </c>
      <c r="B21" s="90" t="n">
        <f aca="false">MIN(B15:B19)</f>
        <v>11.85</v>
      </c>
      <c r="C21" s="91" t="n">
        <f aca="false">MIN(C15:C19)</f>
        <v>6.61</v>
      </c>
      <c r="D21" s="92" t="n">
        <f aca="false">MIN(D15:D19)</f>
        <v>1.4</v>
      </c>
      <c r="E21" s="92" t="n">
        <f aca="false">MIN(E15:E19)</f>
        <v>6.32555235775</v>
      </c>
      <c r="F21" s="92" t="n">
        <f aca="false">MIN(F15:F19)</f>
        <v>1</v>
      </c>
      <c r="G21" s="93" t="n">
        <f aca="false">MIN(G15:G19)</f>
        <v>9.84096</v>
      </c>
      <c r="H21" s="93" t="n">
        <f aca="false">MIN(H15:H19)</f>
        <v>0.819456</v>
      </c>
      <c r="I21" s="60" t="n">
        <f aca="false">MIN(I15:I19)</f>
        <v>3.5</v>
      </c>
      <c r="J21" s="107" t="n">
        <f aca="false">MIN(J15:J19)</f>
        <v>59.3571428571429</v>
      </c>
    </row>
    <row r="22" s="101" customFormat="true" ht="33.95" hidden="false" customHeight="true" outlineLevel="0" collapsed="false">
      <c r="A22" s="34" t="s">
        <v>15</v>
      </c>
      <c r="B22" s="95" t="n">
        <f aca="false">AVERAGE(B15:B19)</f>
        <v>13.88</v>
      </c>
      <c r="C22" s="96" t="n">
        <f aca="false">AVERAGE(C15:C19)</f>
        <v>6.754</v>
      </c>
      <c r="D22" s="97" t="n">
        <f aca="false">AVERAGE(D15:D19)</f>
        <v>1.88</v>
      </c>
      <c r="E22" s="97" t="n">
        <f aca="false">AVERAGE(E15:E19)</f>
        <v>10.098928305008</v>
      </c>
      <c r="F22" s="97" t="n">
        <f aca="false">AVERAGE(F15:F19)</f>
        <v>1.52</v>
      </c>
      <c r="G22" s="98" t="n">
        <f aca="false">AVERAGE(G15:G19)</f>
        <v>10.349568</v>
      </c>
      <c r="H22" s="98" t="n">
        <f aca="false">AVERAGE(H15:H19)</f>
        <v>1.0156416</v>
      </c>
      <c r="I22" s="108" t="n">
        <f aca="false">AVERAGE(I15:I19)</f>
        <v>13.5</v>
      </c>
      <c r="J22" s="109" t="n">
        <f aca="false">AVERAGE(J15:J19)</f>
        <v>62.01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58</v>
      </c>
      <c r="B5" s="14" t="n">
        <f aca="false">'[1]5(금)'!$D$16</f>
        <v>11.2</v>
      </c>
      <c r="C5" s="15" t="n">
        <f aca="false">'[1]5(금)'!$E$16</f>
        <v>7.52</v>
      </c>
      <c r="D5" s="16" t="n">
        <f aca="false">'[1]5(금)'!$F$16</f>
        <v>153</v>
      </c>
      <c r="E5" s="16" t="n">
        <f aca="false">'[1]5(금)'!$G$16</f>
        <v>74.2363085387</v>
      </c>
      <c r="F5" s="16" t="n">
        <f aca="false">'[1]5(금)'!$H$16</f>
        <v>170</v>
      </c>
      <c r="G5" s="17" t="n">
        <f aca="false">'[1]5(금)'!$J$16</f>
        <v>31.5312</v>
      </c>
      <c r="H5" s="17" t="n">
        <f aca="false">'[1]5(금)'!$K$16</f>
        <v>3.41256</v>
      </c>
      <c r="I5" s="18" t="n">
        <f aca="false">'[1]5(금)'!$L$16</f>
        <v>16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6</f>
        <v>12.1</v>
      </c>
      <c r="C6" s="15" t="n">
        <f aca="false">'[1]12(금)'!$E$16</f>
        <v>7.27</v>
      </c>
      <c r="D6" s="16" t="n">
        <f aca="false">'[1]12(금)'!$F$16</f>
        <v>180.375</v>
      </c>
      <c r="E6" s="16" t="n">
        <f aca="false">'[1]12(금)'!$G$16</f>
        <v>130.56746642998</v>
      </c>
      <c r="F6" s="16" t="n">
        <f aca="false">'[1]12(금)'!$H$16</f>
        <v>163.333333333334</v>
      </c>
      <c r="G6" s="17" t="n">
        <f aca="false">'[1]12(금)'!$J$16</f>
        <v>38.6004</v>
      </c>
      <c r="H6" s="17" t="n">
        <f aca="false">'[1]12(금)'!$K$16</f>
        <v>4.34472</v>
      </c>
      <c r="I6" s="18" t="n">
        <f aca="false">'[1]12(금)'!$L$16</f>
        <v>190000</v>
      </c>
      <c r="J6" s="20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6</f>
        <v>13.65</v>
      </c>
      <c r="C7" s="15" t="n">
        <f aca="false">'[1]19(금)'!$E$16</f>
        <v>7.27</v>
      </c>
      <c r="D7" s="16" t="n">
        <f aca="false">'[1]19(금)'!$F$16</f>
        <v>162.75</v>
      </c>
      <c r="E7" s="16" t="n">
        <f aca="false">'[1]19(금)'!$G$16</f>
        <v>102.25650922017</v>
      </c>
      <c r="F7" s="16" t="n">
        <f aca="false">'[1]19(금)'!$H$16</f>
        <v>176.666666666667</v>
      </c>
      <c r="G7" s="17" t="n">
        <f aca="false">'[1]19(금)'!$J$16</f>
        <v>38.6868</v>
      </c>
      <c r="H7" s="17" t="n">
        <f aca="false">'[1]19(금)'!$K$16</f>
        <v>3.54624</v>
      </c>
      <c r="I7" s="18" t="n">
        <f aca="false">'[1]19(금)'!$L$16</f>
        <v>18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6</f>
        <v>14.2</v>
      </c>
      <c r="C8" s="15" t="n">
        <f aca="false">'[1]26(금)'!$E$16</f>
        <v>7.535</v>
      </c>
      <c r="D8" s="16" t="n">
        <f aca="false">'[1]26(금)'!$F$16</f>
        <v>211.5</v>
      </c>
      <c r="E8" s="16" t="n">
        <f aca="false">'[1]26(금)'!$G$16</f>
        <v>80.50071065309</v>
      </c>
      <c r="F8" s="16" t="n">
        <f aca="false">'[1]26(금)'!$H$16</f>
        <v>253.333333333334</v>
      </c>
      <c r="G8" s="17" t="n">
        <f aca="false">'[1]26(금)'!$J$16</f>
        <v>35.4576</v>
      </c>
      <c r="H8" s="17" t="n">
        <f aca="false">'[1]26(금)'!$K$16</f>
        <v>4.38768</v>
      </c>
      <c r="I8" s="18" t="n">
        <f aca="false">'[1]26(금)'!$L$16</f>
        <v>14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6</f>
        <v>15.5</v>
      </c>
      <c r="C9" s="15" t="n">
        <f aca="false">'[2]2(금)'!$E$16</f>
        <v>7.465</v>
      </c>
      <c r="D9" s="16" t="n">
        <f aca="false">'[2]2(금)'!$F$16</f>
        <v>193.5</v>
      </c>
      <c r="E9" s="16" t="n">
        <f aca="false">'[2]2(금)'!$G$16</f>
        <v>80.50071065309</v>
      </c>
      <c r="F9" s="16" t="n">
        <f aca="false">'[2]2(금)'!$H$16</f>
        <v>210</v>
      </c>
      <c r="G9" s="17" t="n">
        <f aca="false">'[2]2(금)'!$J$16</f>
        <v>37.0344</v>
      </c>
      <c r="H9" s="17" t="n">
        <f aca="false">'[2]2(금)'!$K$16</f>
        <v>3.4944</v>
      </c>
      <c r="I9" s="18" t="n">
        <f aca="false">'[2]2(금)'!$L$16</f>
        <v>25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5</v>
      </c>
      <c r="C10" s="23" t="n">
        <f aca="false">MAX(C5:C9)</f>
        <v>7.535</v>
      </c>
      <c r="D10" s="24" t="n">
        <f aca="false">MAX(D5:D9)</f>
        <v>211.5</v>
      </c>
      <c r="E10" s="24" t="n">
        <f aca="false">MAX(E5:E9)</f>
        <v>130.56746642998</v>
      </c>
      <c r="F10" s="24" t="n">
        <f aca="false">MAX(F5:F9)</f>
        <v>253.333333333334</v>
      </c>
      <c r="G10" s="25" t="n">
        <f aca="false">MAX(G5:G9)</f>
        <v>38.6868</v>
      </c>
      <c r="H10" s="25" t="n">
        <f aca="false">MAX(H5:H9)</f>
        <v>4.38768</v>
      </c>
      <c r="I10" s="26" t="n">
        <f aca="false">MAX(I5:I9)</f>
        <v>250000</v>
      </c>
      <c r="J10" s="117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2</v>
      </c>
      <c r="C11" s="30" t="n">
        <f aca="false">MIN(C5:C9)</f>
        <v>7.27</v>
      </c>
      <c r="D11" s="31" t="n">
        <f aca="false">MIN(D5:D9)</f>
        <v>153</v>
      </c>
      <c r="E11" s="31" t="n">
        <f aca="false">MIN(E5:E9)</f>
        <v>74.2363085387</v>
      </c>
      <c r="F11" s="31" t="n">
        <f aca="false">MIN(F5:F9)</f>
        <v>163.333333333334</v>
      </c>
      <c r="G11" s="32" t="n">
        <f aca="false">MIN(G5:G9)</f>
        <v>31.5312</v>
      </c>
      <c r="H11" s="32" t="n">
        <f aca="false">MIN(H5:H9)</f>
        <v>3.41256</v>
      </c>
      <c r="I11" s="33" t="n">
        <f aca="false">MIN(I5:I9)</f>
        <v>14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33</v>
      </c>
      <c r="C12" s="36" t="n">
        <f aca="false">AVERAGE(C5:C9)</f>
        <v>7.412</v>
      </c>
      <c r="D12" s="37" t="n">
        <f aca="false">AVERAGE(D5:D9)</f>
        <v>180.225</v>
      </c>
      <c r="E12" s="37" t="n">
        <f aca="false">AVERAGE(E5:E9)</f>
        <v>93.612341099006</v>
      </c>
      <c r="F12" s="37" t="n">
        <f aca="false">AVERAGE(F5:F9)</f>
        <v>194.666666666667</v>
      </c>
      <c r="G12" s="38" t="n">
        <f aca="false">AVERAGE(G5:G9)</f>
        <v>36.26208</v>
      </c>
      <c r="H12" s="38" t="n">
        <f aca="false">AVERAGE(H5:H9)</f>
        <v>3.83712</v>
      </c>
      <c r="I12" s="39" t="n">
        <f aca="false">AVERAGE(I5:I9)</f>
        <v>184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58</v>
      </c>
      <c r="B15" s="14" t="n">
        <f aca="false">'[1]5(금)'!$D$46</f>
        <v>12.05</v>
      </c>
      <c r="C15" s="15" t="n">
        <f aca="false">'[1]5(금)'!$E$46</f>
        <v>6.815</v>
      </c>
      <c r="D15" s="16" t="n">
        <f aca="false">'[1]5(금)'!$F$46</f>
        <v>2</v>
      </c>
      <c r="E15" s="16" t="n">
        <f aca="false">'[1]5(금)'!$G$46</f>
        <v>5.26218041043333</v>
      </c>
      <c r="F15" s="16" t="n">
        <f aca="false">'[1]5(금)'!$H$46</f>
        <v>1.59999999999999</v>
      </c>
      <c r="G15" s="17" t="n">
        <f aca="false">'[1]5(금)'!$J$46</f>
        <v>12.29328</v>
      </c>
      <c r="H15" s="17" t="n">
        <f aca="false">'[1]5(금)'!$K$46</f>
        <v>0.951744</v>
      </c>
      <c r="I15" s="44" t="n">
        <f aca="false">'[1]5(금)'!$L$46</f>
        <v>8.5</v>
      </c>
      <c r="J15" s="45" t="n">
        <f aca="false">'[1]5(금)'!$C$46</f>
        <v>53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6</f>
        <v>12.7</v>
      </c>
      <c r="C16" s="15" t="n">
        <f aca="false">'[1]12(금)'!$E$46</f>
        <v>6.615</v>
      </c>
      <c r="D16" s="16" t="n">
        <f aca="false">'[1]12(금)'!$F$46</f>
        <v>1.2</v>
      </c>
      <c r="E16" s="16" t="n">
        <f aca="false">'[1]12(금)'!$G$46</f>
        <v>23.20788622711</v>
      </c>
      <c r="F16" s="16" t="n">
        <f aca="false">'[1]12(금)'!$H$46</f>
        <v>2.79999999999998</v>
      </c>
      <c r="G16" s="17" t="n">
        <f aca="false">'[1]12(금)'!$J$46</f>
        <v>9.62496</v>
      </c>
      <c r="H16" s="17" t="n">
        <f aca="false">'[1]12(금)'!$K$46</f>
        <v>0.95496</v>
      </c>
      <c r="I16" s="44" t="n">
        <f aca="false">'[1]12(금)'!$L$46</f>
        <v>18</v>
      </c>
      <c r="J16" s="45" t="n">
        <f aca="false">'[1]12(금)'!$C$46</f>
        <v>51.8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6</f>
        <v>14.2</v>
      </c>
      <c r="C17" s="15" t="n">
        <f aca="false">'[1]19(금)'!$E$46</f>
        <v>6.855</v>
      </c>
      <c r="D17" s="16" t="n">
        <f aca="false">'[1]19(금)'!$F$46</f>
        <v>2.6</v>
      </c>
      <c r="E17" s="16" t="n">
        <f aca="false">'[1]19(금)'!$G$46</f>
        <v>7.26170243181667</v>
      </c>
      <c r="F17" s="16" t="n">
        <f aca="false">'[1]19(금)'!$H$46</f>
        <v>2.19999999999999</v>
      </c>
      <c r="G17" s="17" t="n">
        <f aca="false">'[1]19(금)'!$J$46</f>
        <v>11.03232</v>
      </c>
      <c r="H17" s="17" t="n">
        <f aca="false">'[1]19(금)'!$K$46</f>
        <v>0.992976</v>
      </c>
      <c r="I17" s="44" t="n">
        <f aca="false">'[1]19(금)'!$L$46</f>
        <v>16</v>
      </c>
      <c r="J17" s="45" t="n">
        <f aca="false">'[1]19(금)'!$C$46</f>
        <v>49.2285714285714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6</f>
        <v>14.7</v>
      </c>
      <c r="C18" s="15" t="n">
        <f aca="false">'[1]26(금)'!$E$46</f>
        <v>6.885</v>
      </c>
      <c r="D18" s="16" t="n">
        <f aca="false">'[1]26(금)'!$F$46</f>
        <v>2.3</v>
      </c>
      <c r="E18" s="16" t="n">
        <f aca="false">'[1]26(금)'!$G$46</f>
        <v>5.58845949376</v>
      </c>
      <c r="F18" s="16" t="n">
        <f aca="false">'[1]26(금)'!$H$46</f>
        <v>2.40000000000001</v>
      </c>
      <c r="G18" s="17" t="n">
        <f aca="false">'[1]26(금)'!$J$46</f>
        <v>12.49872</v>
      </c>
      <c r="H18" s="17" t="n">
        <f aca="false">'[1]26(금)'!$K$46</f>
        <v>1.24272</v>
      </c>
      <c r="I18" s="44" t="n">
        <f aca="false">'[1]26(금)'!$L$46</f>
        <v>15</v>
      </c>
      <c r="J18" s="45" t="n">
        <f aca="false">'[1]26(금)'!$C$46</f>
        <v>48.0857142857143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6</f>
        <v>16.1</v>
      </c>
      <c r="C19" s="48" t="n">
        <f aca="false">'[2]2(금)'!$E$46</f>
        <v>6.845</v>
      </c>
      <c r="D19" s="49" t="n">
        <f aca="false">'[2]2(금)'!$F$46</f>
        <v>3.4</v>
      </c>
      <c r="E19" s="49" t="n">
        <f aca="false">'[2]2(금)'!$G$46</f>
        <v>5.58845949376</v>
      </c>
      <c r="F19" s="49" t="n">
        <f aca="false">'[2]2(금)'!$H$46</f>
        <v>2.19999999999999</v>
      </c>
      <c r="G19" s="50" t="n">
        <f aca="false">'[2]2(금)'!$J$46</f>
        <v>12.04272</v>
      </c>
      <c r="H19" s="50" t="n">
        <f aca="false">'[2]2(금)'!$K$46</f>
        <v>0.984192</v>
      </c>
      <c r="I19" s="51" t="n">
        <f aca="false">'[2]2(금)'!$L$46</f>
        <v>8.5</v>
      </c>
      <c r="J19" s="52" t="n">
        <f aca="false">'[2]2(금)'!$C$46</f>
        <v>46.8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.1</v>
      </c>
      <c r="C20" s="55" t="n">
        <f aca="false">MAX(C15:C19)</f>
        <v>6.885</v>
      </c>
      <c r="D20" s="56" t="n">
        <f aca="false">MAX(D15:D19)</f>
        <v>3.4</v>
      </c>
      <c r="E20" s="56" t="n">
        <f aca="false">MAX(E15:E19)</f>
        <v>23.20788622711</v>
      </c>
      <c r="F20" s="56" t="n">
        <f aca="false">MAX(F15:F19)</f>
        <v>2.79999999999998</v>
      </c>
      <c r="G20" s="57" t="n">
        <f aca="false">MAX(G15:G19)</f>
        <v>12.49872</v>
      </c>
      <c r="H20" s="57" t="n">
        <f aca="false">MAX(H15:H19)</f>
        <v>1.24272</v>
      </c>
      <c r="I20" s="58" t="n">
        <f aca="false">MAX(I15:I19)</f>
        <v>18</v>
      </c>
      <c r="J20" s="59" t="n">
        <f aca="false">MAX(J15:J19)</f>
        <v>53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.05</v>
      </c>
      <c r="C21" s="30" t="n">
        <f aca="false">MIN(C15:C19)</f>
        <v>6.615</v>
      </c>
      <c r="D21" s="31" t="n">
        <f aca="false">MIN(D15:D19)</f>
        <v>1.2</v>
      </c>
      <c r="E21" s="31" t="n">
        <f aca="false">MIN(E15:E19)</f>
        <v>5.26218041043333</v>
      </c>
      <c r="F21" s="31" t="n">
        <f aca="false">MIN(F15:F19)</f>
        <v>1.59999999999999</v>
      </c>
      <c r="G21" s="32" t="n">
        <f aca="false">MIN(G15:G19)</f>
        <v>9.62496</v>
      </c>
      <c r="H21" s="32" t="n">
        <f aca="false">MIN(H15:H19)</f>
        <v>0.951744</v>
      </c>
      <c r="I21" s="60" t="n">
        <f aca="false">MIN(I15:I19)</f>
        <v>8.5</v>
      </c>
      <c r="J21" s="61" t="n">
        <f aca="false">MIN(J15:J19)</f>
        <v>46.8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95</v>
      </c>
      <c r="C22" s="63" t="n">
        <f aca="false">AVERAGE(C15:C19)</f>
        <v>6.803</v>
      </c>
      <c r="D22" s="64" t="n">
        <f aca="false">AVERAGE(D15:D19)</f>
        <v>2.3</v>
      </c>
      <c r="E22" s="64" t="n">
        <f aca="false">AVERAGE(E15:E19)</f>
        <v>9.381737611376</v>
      </c>
      <c r="F22" s="64" t="n">
        <f aca="false">AVERAGE(F15:F19)</f>
        <v>2.23999999999999</v>
      </c>
      <c r="G22" s="65" t="n">
        <f aca="false">AVERAGE(G15:G19)</f>
        <v>11.4984</v>
      </c>
      <c r="H22" s="65" t="n">
        <f aca="false">AVERAGE(H15:H19)</f>
        <v>1.0253184</v>
      </c>
      <c r="I22" s="66" t="n">
        <f aca="false">AVERAGE(I15:I19)</f>
        <v>13.2</v>
      </c>
      <c r="J22" s="67" t="n">
        <f aca="false">AVERAGE(J15:J19)</f>
        <v>49.78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58</v>
      </c>
      <c r="B5" s="14" t="n">
        <f aca="false">'[1]5(금)'!$D$17</f>
        <v>11.2</v>
      </c>
      <c r="C5" s="15" t="n">
        <f aca="false">'[1]5(금)'!$E$17</f>
        <v>7.415</v>
      </c>
      <c r="D5" s="16" t="str">
        <f aca="false">'[1]5(금)'!$F$17</f>
        <v>]</v>
      </c>
      <c r="E5" s="16" t="n">
        <f aca="false">'[1]5(금)'!$G$17</f>
        <v>42.0469585664</v>
      </c>
      <c r="F5" s="16" t="n">
        <f aca="false">'[1]5(금)'!$H$17</f>
        <v>206.666666666667</v>
      </c>
      <c r="G5" s="17" t="n">
        <f aca="false">'[1]5(금)'!$J$17</f>
        <v>39.9168</v>
      </c>
      <c r="H5" s="17" t="n">
        <f aca="false">'[1]5(금)'!$K$17</f>
        <v>3.81384</v>
      </c>
      <c r="I5" s="18" t="n">
        <f aca="false">'[1]5(금)'!$L$17</f>
        <v>20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7</f>
        <v>12.15</v>
      </c>
      <c r="C6" s="15" t="n">
        <f aca="false">'[1]12(금)'!$E$17</f>
        <v>7.38</v>
      </c>
      <c r="D6" s="16" t="n">
        <f aca="false">'[1]12(금)'!$F$17</f>
        <v>177</v>
      </c>
      <c r="E6" s="16" t="n">
        <f aca="false">'[1]12(금)'!$G$17</f>
        <v>68.00717855803</v>
      </c>
      <c r="F6" s="16" t="n">
        <f aca="false">'[1]12(금)'!$H$17</f>
        <v>160</v>
      </c>
      <c r="G6" s="17" t="n">
        <f aca="false">'[1]12(금)'!$J$17</f>
        <v>41.6736</v>
      </c>
      <c r="H6" s="17" t="n">
        <f aca="false">'[1]12(금)'!$K$17</f>
        <v>3.97272</v>
      </c>
      <c r="I6" s="18" t="n">
        <f aca="false">'[1]12(금)'!$L$17</f>
        <v>170000</v>
      </c>
      <c r="J6" s="20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7</f>
        <v>13.55</v>
      </c>
      <c r="C7" s="15" t="n">
        <f aca="false">'[1]19(금)'!$E$17</f>
        <v>7.555</v>
      </c>
      <c r="D7" s="16" t="n">
        <f aca="false">'[1]19(금)'!$F$17</f>
        <v>181.2</v>
      </c>
      <c r="E7" s="16" t="n">
        <f aca="false">'[1]19(금)'!$G$17</f>
        <v>102.58309055915</v>
      </c>
      <c r="F7" s="16" t="n">
        <f aca="false">'[1]19(금)'!$H$17</f>
        <v>196.666666666666</v>
      </c>
      <c r="G7" s="17" t="n">
        <f aca="false">'[1]19(금)'!$J$17</f>
        <v>40.596</v>
      </c>
      <c r="H7" s="17" t="n">
        <f aca="false">'[1]19(금)'!$K$17</f>
        <v>3.74976</v>
      </c>
      <c r="I7" s="18" t="n">
        <f aca="false">'[1]19(금)'!$L$17</f>
        <v>18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7</f>
        <v>14.15</v>
      </c>
      <c r="C8" s="15" t="n">
        <f aca="false">'[1]26(금)'!$E$17</f>
        <v>7.565</v>
      </c>
      <c r="D8" s="16" t="n">
        <f aca="false">'[1]26(금)'!$F$17</f>
        <v>193.5</v>
      </c>
      <c r="E8" s="16" t="n">
        <f aca="false">'[1]26(금)'!$G$17</f>
        <v>84.48351094466</v>
      </c>
      <c r="F8" s="16" t="n">
        <f aca="false">'[1]26(금)'!$H$17</f>
        <v>233.333333333333</v>
      </c>
      <c r="G8" s="17" t="n">
        <f aca="false">'[1]26(금)'!$J$17</f>
        <v>48.6384</v>
      </c>
      <c r="H8" s="17" t="n">
        <f aca="false">'[1]26(금)'!$K$17</f>
        <v>3.57504</v>
      </c>
      <c r="I8" s="18" t="n">
        <f aca="false">'[1]26(금)'!$L$17</f>
        <v>23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7</f>
        <v>15.4</v>
      </c>
      <c r="C9" s="15" t="n">
        <f aca="false">'[2]2(금)'!$E$17</f>
        <v>7.355</v>
      </c>
      <c r="D9" s="16" t="n">
        <f aca="false">'[2]2(금)'!$F$17</f>
        <v>168.9</v>
      </c>
      <c r="E9" s="16" t="n">
        <f aca="false">'[2]2(금)'!$G$17</f>
        <v>84.48351094466</v>
      </c>
      <c r="F9" s="16" t="n">
        <f aca="false">'[2]2(금)'!$H$17</f>
        <v>183.333333333333</v>
      </c>
      <c r="G9" s="17" t="n">
        <f aca="false">'[2]2(금)'!$J$17</f>
        <v>40.2264</v>
      </c>
      <c r="H9" s="17" t="n">
        <f aca="false">'[2]2(금)'!$K$17</f>
        <v>4.64928</v>
      </c>
      <c r="I9" s="18" t="n">
        <f aca="false">'[2]2(금)'!$L$17</f>
        <v>21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4</v>
      </c>
      <c r="C10" s="23" t="n">
        <f aca="false">MAX(C5:C9)</f>
        <v>7.565</v>
      </c>
      <c r="D10" s="24" t="n">
        <f aca="false">MAX(D5:D9)</f>
        <v>193.5</v>
      </c>
      <c r="E10" s="24" t="n">
        <f aca="false">MAX(E5:E9)</f>
        <v>102.58309055915</v>
      </c>
      <c r="F10" s="24" t="n">
        <f aca="false">MAX(F5:F9)</f>
        <v>233.333333333333</v>
      </c>
      <c r="G10" s="25" t="n">
        <f aca="false">MAX(G5:G9)</f>
        <v>48.6384</v>
      </c>
      <c r="H10" s="25" t="n">
        <f aca="false">MAX(H5:H9)</f>
        <v>4.64928</v>
      </c>
      <c r="I10" s="26" t="n">
        <f aca="false">MAX(I5:I9)</f>
        <v>230000</v>
      </c>
      <c r="J10" s="117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2</v>
      </c>
      <c r="C11" s="30" t="n">
        <f aca="false">MIN(C5:C9)</f>
        <v>7.355</v>
      </c>
      <c r="D11" s="31" t="n">
        <f aca="false">MIN(D5:D9)</f>
        <v>168.9</v>
      </c>
      <c r="E11" s="31" t="n">
        <f aca="false">MIN(E5:E9)</f>
        <v>42.0469585664</v>
      </c>
      <c r="F11" s="31" t="n">
        <f aca="false">MIN(F5:F9)</f>
        <v>160</v>
      </c>
      <c r="G11" s="32" t="n">
        <f aca="false">MIN(G5:G9)</f>
        <v>39.9168</v>
      </c>
      <c r="H11" s="32" t="n">
        <f aca="false">MIN(H5:H9)</f>
        <v>3.57504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29</v>
      </c>
      <c r="C12" s="36" t="n">
        <f aca="false">AVERAGE(C5:C9)</f>
        <v>7.454</v>
      </c>
      <c r="D12" s="37" t="n">
        <f aca="false">AVERAGE(D5:D9)</f>
        <v>180.15</v>
      </c>
      <c r="E12" s="37" t="n">
        <f aca="false">AVERAGE(E5:E9)</f>
        <v>76.32084991458</v>
      </c>
      <c r="F12" s="37" t="n">
        <f aca="false">AVERAGE(F5:F9)</f>
        <v>196</v>
      </c>
      <c r="G12" s="38" t="n">
        <f aca="false">AVERAGE(G5:G9)</f>
        <v>42.21024</v>
      </c>
      <c r="H12" s="38" t="n">
        <f aca="false">AVERAGE(H5:H9)</f>
        <v>3.952128</v>
      </c>
      <c r="I12" s="39" t="n">
        <f aca="false">AVERAGE(I5:I9)</f>
        <v>198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58</v>
      </c>
      <c r="B15" s="14" t="n">
        <f aca="false">'[1]5(금)'!$D$47</f>
        <v>12</v>
      </c>
      <c r="C15" s="15" t="n">
        <f aca="false">'[1]5(금)'!$E$47</f>
        <v>6.805</v>
      </c>
      <c r="D15" s="16" t="n">
        <f aca="false">'[1]5(금)'!$F$47</f>
        <v>1.9</v>
      </c>
      <c r="E15" s="16" t="n">
        <f aca="false">'[1]5(금)'!$G$47</f>
        <v>5.03139898983333</v>
      </c>
      <c r="F15" s="16" t="n">
        <f aca="false">'[1]5(금)'!$H$47</f>
        <v>1.19999999999999</v>
      </c>
      <c r="G15" s="17" t="n">
        <f aca="false">'[1]5(금)'!$J$47</f>
        <v>10.47072</v>
      </c>
      <c r="H15" s="17" t="n">
        <f aca="false">'[1]5(금)'!$K$47</f>
        <v>0.901584</v>
      </c>
      <c r="I15" s="44" t="n">
        <f aca="false">'[1]5(금)'!$L$47</f>
        <v>16</v>
      </c>
      <c r="J15" s="45" t="n">
        <f aca="false">'[1]5(금)'!$C$47</f>
        <v>30.2571428571429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7</f>
        <v>12.6</v>
      </c>
      <c r="C16" s="15" t="n">
        <f aca="false">'[1]12(금)'!$E$47</f>
        <v>6.715</v>
      </c>
      <c r="D16" s="16" t="n">
        <f aca="false">'[1]12(금)'!$F$47</f>
        <v>1.9</v>
      </c>
      <c r="E16" s="16" t="n">
        <f aca="false">'[1]12(금)'!$G$47</f>
        <v>20.45647527174</v>
      </c>
      <c r="F16" s="16" t="n">
        <f aca="false">'[1]12(금)'!$H$47</f>
        <v>3</v>
      </c>
      <c r="G16" s="17" t="n">
        <f aca="false">'[1]12(금)'!$J$47</f>
        <v>10.07472</v>
      </c>
      <c r="H16" s="17" t="n">
        <f aca="false">'[1]12(금)'!$K$47</f>
        <v>0.941136</v>
      </c>
      <c r="I16" s="44" t="n">
        <f aca="false">'[1]12(금)'!$L$47</f>
        <v>17</v>
      </c>
      <c r="J16" s="45" t="n">
        <f aca="false">'[1]12(금)'!$C$47</f>
        <v>39.7571428571429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7</f>
        <v>14.35</v>
      </c>
      <c r="C17" s="15" t="n">
        <f aca="false">'[1]19(금)'!$E$47</f>
        <v>6.955</v>
      </c>
      <c r="D17" s="16" t="n">
        <f aca="false">'[1]19(금)'!$F$47</f>
        <v>0.99</v>
      </c>
      <c r="E17" s="16" t="n">
        <f aca="false">'[1]19(금)'!$G$47</f>
        <v>5.03463672441667</v>
      </c>
      <c r="F17" s="16" t="n">
        <f aca="false">'[1]19(금)'!$H$47</f>
        <v>3.19999999999999</v>
      </c>
      <c r="G17" s="17" t="n">
        <f aca="false">'[1]19(금)'!$J$47</f>
        <v>9.62496</v>
      </c>
      <c r="H17" s="17" t="n">
        <f aca="false">'[1]19(금)'!$K$47</f>
        <v>0.96768</v>
      </c>
      <c r="I17" s="44" t="n">
        <f aca="false">'[1]19(금)'!$L$47</f>
        <v>9.5</v>
      </c>
      <c r="J17" s="45" t="n">
        <f aca="false">'[1]19(금)'!$C$47</f>
        <v>37.2142857142857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7</f>
        <v>14.6</v>
      </c>
      <c r="C18" s="15" t="n">
        <f aca="false">'[1]26(금)'!$E$47</f>
        <v>6.63</v>
      </c>
      <c r="D18" s="16" t="n">
        <f aca="false">'[1]26(금)'!$F$47</f>
        <v>2.2</v>
      </c>
      <c r="E18" s="16" t="n">
        <f aca="false">'[1]26(금)'!$G$47</f>
        <v>4.91454222439667</v>
      </c>
      <c r="F18" s="16" t="n">
        <f aca="false">'[1]26(금)'!$H$47</f>
        <v>3</v>
      </c>
      <c r="G18" s="17" t="n">
        <f aca="false">'[1]26(금)'!$J$47</f>
        <v>14.28672</v>
      </c>
      <c r="H18" s="17" t="n">
        <f aca="false">'[1]26(금)'!$K$47</f>
        <v>1.281024</v>
      </c>
      <c r="I18" s="44" t="n">
        <f aca="false">'[1]26(금)'!$L$47</f>
        <v>4.5</v>
      </c>
      <c r="J18" s="45" t="n">
        <f aca="false">'[1]26(금)'!$C$47</f>
        <v>34.3428571428571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7</f>
        <v>16</v>
      </c>
      <c r="C19" s="48" t="n">
        <f aca="false">'[2]2(금)'!$E$47</f>
        <v>6.83</v>
      </c>
      <c r="D19" s="49" t="n">
        <f aca="false">'[2]2(금)'!$F$47</f>
        <v>1.6</v>
      </c>
      <c r="E19" s="49" t="n">
        <f aca="false">'[2]2(금)'!$G$47</f>
        <v>4.91454222439667</v>
      </c>
      <c r="F19" s="49" t="n">
        <f aca="false">'[2]2(금)'!$H$47</f>
        <v>1.79999999999998</v>
      </c>
      <c r="G19" s="50" t="n">
        <f aca="false">'[2]2(금)'!$J$47</f>
        <v>13.75584</v>
      </c>
      <c r="H19" s="50" t="n">
        <f aca="false">'[2]2(금)'!$K$47</f>
        <v>0.949536</v>
      </c>
      <c r="I19" s="51" t="n">
        <f aca="false">'[2]2(금)'!$L$47</f>
        <v>17</v>
      </c>
      <c r="J19" s="52" t="n">
        <f aca="false">'[2]2(금)'!$C$47</f>
        <v>29.7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</v>
      </c>
      <c r="C20" s="55" t="n">
        <f aca="false">MAX(C15:C19)</f>
        <v>6.955</v>
      </c>
      <c r="D20" s="56" t="n">
        <f aca="false">MAX(D15:D19)</f>
        <v>2.2</v>
      </c>
      <c r="E20" s="56" t="n">
        <f aca="false">MAX(E15:E19)</f>
        <v>20.45647527174</v>
      </c>
      <c r="F20" s="56" t="n">
        <f aca="false">MAX(F15:F19)</f>
        <v>3.19999999999999</v>
      </c>
      <c r="G20" s="57" t="n">
        <f aca="false">MAX(G15:G19)</f>
        <v>14.28672</v>
      </c>
      <c r="H20" s="57" t="n">
        <f aca="false">MAX(H15:H19)</f>
        <v>1.281024</v>
      </c>
      <c r="I20" s="58" t="n">
        <f aca="false">MAX(I15:I19)</f>
        <v>17</v>
      </c>
      <c r="J20" s="59" t="n">
        <f aca="false">MAX(J15:J19)</f>
        <v>39.7571428571429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</v>
      </c>
      <c r="C21" s="30" t="n">
        <f aca="false">MIN(C15:C19)</f>
        <v>6.63</v>
      </c>
      <c r="D21" s="31" t="n">
        <f aca="false">MIN(D15:D19)</f>
        <v>0.99</v>
      </c>
      <c r="E21" s="31" t="n">
        <f aca="false">MIN(E15:E19)</f>
        <v>4.91454222439667</v>
      </c>
      <c r="F21" s="31" t="n">
        <f aca="false">MIN(F15:F19)</f>
        <v>1.19999999999999</v>
      </c>
      <c r="G21" s="32" t="n">
        <f aca="false">MIN(G15:G19)</f>
        <v>9.62496</v>
      </c>
      <c r="H21" s="32" t="n">
        <f aca="false">MIN(H15:H19)</f>
        <v>0.901584</v>
      </c>
      <c r="I21" s="60" t="n">
        <f aca="false">MIN(I15:I19)</f>
        <v>4.5</v>
      </c>
      <c r="J21" s="61" t="n">
        <f aca="false">MIN(J15:J19)</f>
        <v>29.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91</v>
      </c>
      <c r="C22" s="63" t="n">
        <f aca="false">AVERAGE(C15:C19)</f>
        <v>6.787</v>
      </c>
      <c r="D22" s="64" t="n">
        <f aca="false">AVERAGE(D15:D19)</f>
        <v>1.718</v>
      </c>
      <c r="E22" s="64" t="n">
        <f aca="false">AVERAGE(E15:E19)</f>
        <v>8.07031908695667</v>
      </c>
      <c r="F22" s="64" t="n">
        <f aca="false">AVERAGE(F15:F19)</f>
        <v>2.43999999999999</v>
      </c>
      <c r="G22" s="65" t="n">
        <f aca="false">AVERAGE(G15:G19)</f>
        <v>11.642592</v>
      </c>
      <c r="H22" s="65" t="n">
        <f aca="false">AVERAGE(H15:H19)</f>
        <v>1.008192</v>
      </c>
      <c r="I22" s="66" t="n">
        <f aca="false">AVERAGE(I15:I19)</f>
        <v>12.8</v>
      </c>
      <c r="J22" s="67" t="n">
        <f aca="false">AVERAGE(J15:J19)</f>
        <v>34.25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5(금)'!$B$12</f>
        <v>44258</v>
      </c>
      <c r="B5" s="14" t="n">
        <f aca="false">'[1]5(금)'!$D$18</f>
        <v>11.35</v>
      </c>
      <c r="C5" s="15" t="n">
        <f aca="false">'[1]5(금)'!$E$18</f>
        <v>7.535</v>
      </c>
      <c r="D5" s="16" t="n">
        <f aca="false">'[1]5(금)'!$F$18</f>
        <v>142.125</v>
      </c>
      <c r="E5" s="16" t="n">
        <f aca="false">'[1]5(금)'!$G$18</f>
        <v>63.4419145724</v>
      </c>
      <c r="F5" s="16" t="n">
        <f aca="false">'[1]5(금)'!$H$18</f>
        <v>156.666666666666</v>
      </c>
      <c r="G5" s="17" t="n">
        <f aca="false">'[1]5(금)'!$J$18</f>
        <v>41.2272</v>
      </c>
      <c r="H5" s="17" t="n">
        <f aca="false">'[1]5(금)'!$K$18</f>
        <v>4.31808</v>
      </c>
      <c r="I5" s="18" t="n">
        <f aca="false">'[1]5(금)'!$L$18</f>
        <v>13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8</f>
        <v>12</v>
      </c>
      <c r="C6" s="15" t="n">
        <f aca="false">'[1]12(금)'!$E$18</f>
        <v>7.38</v>
      </c>
      <c r="D6" s="16" t="n">
        <f aca="false">'[1]12(금)'!$F$18</f>
        <v>166.125</v>
      </c>
      <c r="E6" s="16" t="n">
        <f aca="false">'[1]12(금)'!$G$18</f>
        <v>72.84417300419</v>
      </c>
      <c r="F6" s="16" t="n">
        <f aca="false">'[1]12(금)'!$H$18</f>
        <v>150</v>
      </c>
      <c r="G6" s="17" t="n">
        <f aca="false">'[1]12(금)'!$J$18</f>
        <v>40.1028</v>
      </c>
      <c r="H6" s="17" t="n">
        <f aca="false">'[1]12(금)'!$K$18</f>
        <v>4.07304</v>
      </c>
      <c r="I6" s="18" t="n">
        <f aca="false">'[1]12(금)'!$L$18</f>
        <v>180000</v>
      </c>
      <c r="J6" s="20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8</f>
        <v>13.65</v>
      </c>
      <c r="C7" s="15" t="n">
        <f aca="false">'[1]19(금)'!$E$18</f>
        <v>7.245</v>
      </c>
      <c r="D7" s="16" t="n">
        <f aca="false">'[1]19(금)'!$F$18</f>
        <v>154.875</v>
      </c>
      <c r="E7" s="16" t="n">
        <f aca="false">'[1]19(금)'!$G$18</f>
        <v>103.70969922929</v>
      </c>
      <c r="F7" s="16" t="n">
        <f aca="false">'[1]19(금)'!$H$18</f>
        <v>170</v>
      </c>
      <c r="G7" s="17" t="n">
        <f aca="false">'[1]19(금)'!$J$18</f>
        <v>43.0824</v>
      </c>
      <c r="H7" s="17" t="n">
        <f aca="false">'[1]19(금)'!$K$18</f>
        <v>4.28112</v>
      </c>
      <c r="I7" s="18" t="n">
        <f aca="false">'[1]19(금)'!$L$18</f>
        <v>18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8</f>
        <v>14.1</v>
      </c>
      <c r="C8" s="15" t="n">
        <f aca="false">'[1]26(금)'!$E$18</f>
        <v>7.335</v>
      </c>
      <c r="D8" s="16" t="n">
        <f aca="false">'[1]26(금)'!$F$18</f>
        <v>180.375</v>
      </c>
      <c r="E8" s="16" t="n">
        <f aca="false">'[1]26(금)'!$G$18</f>
        <v>65.31581885494</v>
      </c>
      <c r="F8" s="16" t="n">
        <f aca="false">'[1]26(금)'!$H$18</f>
        <v>216.666666666667</v>
      </c>
      <c r="G8" s="17" t="n">
        <f aca="false">'[1]26(금)'!$J$18</f>
        <v>38.1336</v>
      </c>
      <c r="H8" s="17" t="n">
        <f aca="false">'[1]26(금)'!$K$18</f>
        <v>3.37296</v>
      </c>
      <c r="I8" s="18" t="n">
        <f aca="false">'[1]26(금)'!$L$18</f>
        <v>17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8</f>
        <v>15.6</v>
      </c>
      <c r="C9" s="15" t="n">
        <f aca="false">'[2]2(금)'!$E$18</f>
        <v>7.315</v>
      </c>
      <c r="D9" s="16" t="n">
        <f aca="false">'[2]2(금)'!$F$18</f>
        <v>155.625</v>
      </c>
      <c r="E9" s="16" t="n">
        <f aca="false">'[2]2(금)'!$G$18</f>
        <v>65.31581885494</v>
      </c>
      <c r="F9" s="16" t="n">
        <f aca="false">'[2]2(금)'!$H$18</f>
        <v>170</v>
      </c>
      <c r="G9" s="17" t="n">
        <f aca="false">'[2]2(금)'!$J$18</f>
        <v>36.2448</v>
      </c>
      <c r="H9" s="17" t="n">
        <f aca="false">'[2]2(금)'!$K$18</f>
        <v>4.91616</v>
      </c>
      <c r="I9" s="18" t="n">
        <f aca="false">'[2]2(금)'!$L$18</f>
        <v>17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6</v>
      </c>
      <c r="C10" s="23" t="n">
        <f aca="false">MAX(C5:C9)</f>
        <v>7.535</v>
      </c>
      <c r="D10" s="24" t="n">
        <f aca="false">MAX(D5:D9)</f>
        <v>180.375</v>
      </c>
      <c r="E10" s="24" t="n">
        <f aca="false">MAX(E5:E9)</f>
        <v>103.70969922929</v>
      </c>
      <c r="F10" s="24" t="n">
        <f aca="false">MAX(F5:F9)</f>
        <v>216.666666666667</v>
      </c>
      <c r="G10" s="25" t="n">
        <f aca="false">MAX(G5:G9)</f>
        <v>43.0824</v>
      </c>
      <c r="H10" s="25" t="n">
        <f aca="false">MAX(H5:H9)</f>
        <v>4.91616</v>
      </c>
      <c r="I10" s="26" t="n">
        <f aca="false">MAX(I5:I9)</f>
        <v>180000</v>
      </c>
      <c r="J10" s="117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35</v>
      </c>
      <c r="C11" s="30" t="n">
        <f aca="false">MIN(C5:C9)</f>
        <v>7.245</v>
      </c>
      <c r="D11" s="31" t="n">
        <f aca="false">MIN(D5:D9)</f>
        <v>142.125</v>
      </c>
      <c r="E11" s="31" t="n">
        <f aca="false">MIN(E5:E9)</f>
        <v>63.4419145724</v>
      </c>
      <c r="F11" s="31" t="n">
        <f aca="false">MIN(F5:F9)</f>
        <v>150</v>
      </c>
      <c r="G11" s="32" t="n">
        <f aca="false">MIN(G5:G9)</f>
        <v>36.2448</v>
      </c>
      <c r="H11" s="32" t="n">
        <f aca="false">MIN(H5:H9)</f>
        <v>3.37296</v>
      </c>
      <c r="I11" s="33" t="n">
        <f aca="false">MIN(I5:I9)</f>
        <v>13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34</v>
      </c>
      <c r="C12" s="36" t="n">
        <f aca="false">AVERAGE(C5:C9)</f>
        <v>7.362</v>
      </c>
      <c r="D12" s="37" t="n">
        <f aca="false">AVERAGE(D5:D9)</f>
        <v>159.825</v>
      </c>
      <c r="E12" s="37" t="n">
        <f aca="false">AVERAGE(E5:E9)</f>
        <v>74.125484903152</v>
      </c>
      <c r="F12" s="37" t="n">
        <f aca="false">AVERAGE(F5:F9)</f>
        <v>172.666666666667</v>
      </c>
      <c r="G12" s="38" t="n">
        <f aca="false">AVERAGE(G5:G9)</f>
        <v>39.75816</v>
      </c>
      <c r="H12" s="38" t="n">
        <f aca="false">AVERAGE(H5:H9)</f>
        <v>4.192272</v>
      </c>
      <c r="I12" s="39" t="n">
        <f aca="false">AVERAGE(I5:I9)</f>
        <v>166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3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5(금)'!$B$12</f>
        <v>44258</v>
      </c>
      <c r="B15" s="14" t="n">
        <f aca="false">'[1]5(금)'!$D$48</f>
        <v>11.95</v>
      </c>
      <c r="C15" s="15" t="n">
        <f aca="false">'[1]5(금)'!$E$48</f>
        <v>6.89</v>
      </c>
      <c r="D15" s="16" t="n">
        <f aca="false">'[1]5(금)'!$F$48</f>
        <v>2.8</v>
      </c>
      <c r="E15" s="16" t="n">
        <f aca="false">'[1]5(금)'!$G$48</f>
        <v>12.5079184377333</v>
      </c>
      <c r="F15" s="16" t="n">
        <f aca="false">'[1]5(금)'!$H$48</f>
        <v>2.80000000000001</v>
      </c>
      <c r="G15" s="17" t="n">
        <f aca="false">'[1]5(금)'!$J$48</f>
        <v>9.58416</v>
      </c>
      <c r="H15" s="17" t="n">
        <f aca="false">'[1]5(금)'!$K$48</f>
        <v>0.879984</v>
      </c>
      <c r="I15" s="44" t="n">
        <f aca="false">'[1]5(금)'!$L$48</f>
        <v>2</v>
      </c>
      <c r="J15" s="45" t="n">
        <f aca="false">'[1]5(금)'!$C$48</f>
        <v>20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8</f>
        <v>12.8</v>
      </c>
      <c r="C16" s="15" t="n">
        <f aca="false">'[1]12(금)'!$E$48</f>
        <v>6.855</v>
      </c>
      <c r="D16" s="16" t="n">
        <f aca="false">'[1]12(금)'!$F$48</f>
        <v>2.9</v>
      </c>
      <c r="E16" s="16" t="n">
        <f aca="false">'[1]12(금)'!$G$48</f>
        <v>10.3791874681767</v>
      </c>
      <c r="F16" s="16" t="n">
        <f aca="false">'[1]12(금)'!$H$48</f>
        <v>2.20000000000002</v>
      </c>
      <c r="G16" s="17" t="n">
        <f aca="false">'[1]12(금)'!$J$48</f>
        <v>11.53344</v>
      </c>
      <c r="H16" s="17" t="n">
        <f aca="false">'[1]12(금)'!$K$48</f>
        <v>1.054176</v>
      </c>
      <c r="I16" s="44" t="n">
        <f aca="false">'[1]12(금)'!$L$48</f>
        <v>2.5</v>
      </c>
      <c r="J16" s="45" t="n">
        <f aca="false">'[1]12(금)'!$C$48</f>
        <v>18.4285714285714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8</f>
        <v>14.15</v>
      </c>
      <c r="C17" s="15" t="n">
        <f aca="false">'[1]19(금)'!$E$48</f>
        <v>6.84</v>
      </c>
      <c r="D17" s="16" t="n">
        <f aca="false">'[1]19(금)'!$F$48</f>
        <v>2.4</v>
      </c>
      <c r="E17" s="16" t="n">
        <f aca="false">'[1]19(금)'!$G$48</f>
        <v>6.48130604008</v>
      </c>
      <c r="F17" s="16" t="n">
        <f aca="false">'[1]19(금)'!$H$48</f>
        <v>4</v>
      </c>
      <c r="G17" s="17" t="n">
        <f aca="false">'[1]19(금)'!$J$48</f>
        <v>12.5496</v>
      </c>
      <c r="H17" s="17" t="n">
        <f aca="false">'[1]19(금)'!$K$48</f>
        <v>0.905808</v>
      </c>
      <c r="I17" s="44" t="n">
        <f aca="false">'[1]19(금)'!$L$48</f>
        <v>9</v>
      </c>
      <c r="J17" s="45" t="n">
        <f aca="false">'[1]19(금)'!$C$48</f>
        <v>16.4285714285714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8</f>
        <v>14.75</v>
      </c>
      <c r="C18" s="15" t="n">
        <f aca="false">'[1]26(금)'!$E$48</f>
        <v>6.675</v>
      </c>
      <c r="D18" s="16" t="n">
        <f aca="false">'[1]26(금)'!$F$48</f>
        <v>3.8</v>
      </c>
      <c r="E18" s="16" t="n">
        <f aca="false">'[1]26(금)'!$G$48</f>
        <v>10.5710788245867</v>
      </c>
      <c r="F18" s="16" t="n">
        <f aca="false">'[1]26(금)'!$H$48</f>
        <v>4.80000000000001</v>
      </c>
      <c r="G18" s="17" t="n">
        <f aca="false">'[1]26(금)'!$J$48</f>
        <v>13.7136</v>
      </c>
      <c r="H18" s="17" t="n">
        <f aca="false">'[1]26(금)'!$K$48</f>
        <v>1.23888</v>
      </c>
      <c r="I18" s="44" t="n">
        <f aca="false">'[1]26(금)'!$L$48</f>
        <v>11</v>
      </c>
      <c r="J18" s="45" t="n">
        <f aca="false">'[1]26(금)'!$C$48</f>
        <v>13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8</f>
        <v>16.2</v>
      </c>
      <c r="C19" s="48" t="n">
        <f aca="false">'[2]2(금)'!$E$48</f>
        <v>6.73</v>
      </c>
      <c r="D19" s="49" t="n">
        <f aca="false">'[2]2(금)'!$F$48</f>
        <v>1.9</v>
      </c>
      <c r="E19" s="49" t="n">
        <f aca="false">'[2]2(금)'!$G$48</f>
        <v>10.5710788245867</v>
      </c>
      <c r="F19" s="49" t="n">
        <f aca="false">'[2]2(금)'!$H$48</f>
        <v>3.40000000000001</v>
      </c>
      <c r="G19" s="50" t="n">
        <f aca="false">'[2]2(금)'!$J$48</f>
        <v>15.21168</v>
      </c>
      <c r="H19" s="50" t="n">
        <f aca="false">'[2]2(금)'!$K$48</f>
        <v>1.26864</v>
      </c>
      <c r="I19" s="51" t="n">
        <f aca="false">'[2]2(금)'!$L$48</f>
        <v>5.5</v>
      </c>
      <c r="J19" s="52" t="n">
        <f aca="false">'[2]2(금)'!$C$48</f>
        <v>14.2857142857143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.2</v>
      </c>
      <c r="C20" s="55" t="n">
        <f aca="false">MAX(C15:C19)</f>
        <v>6.89</v>
      </c>
      <c r="D20" s="56" t="n">
        <f aca="false">MAX(D15:D19)</f>
        <v>3.8</v>
      </c>
      <c r="E20" s="56" t="n">
        <f aca="false">MAX(E15:E19)</f>
        <v>12.5079184377333</v>
      </c>
      <c r="F20" s="56" t="n">
        <f aca="false">MAX(F15:F19)</f>
        <v>4.80000000000001</v>
      </c>
      <c r="G20" s="57" t="n">
        <f aca="false">MAX(G15:G19)</f>
        <v>15.21168</v>
      </c>
      <c r="H20" s="57" t="n">
        <f aca="false">MAX(H15:H19)</f>
        <v>1.26864</v>
      </c>
      <c r="I20" s="58" t="n">
        <f aca="false">MAX(I15:I19)</f>
        <v>11</v>
      </c>
      <c r="J20" s="59" t="n">
        <f aca="false">MAX(J15:J19)</f>
        <v>20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1.95</v>
      </c>
      <c r="C21" s="30" t="n">
        <f aca="false">MIN(C15:C19)</f>
        <v>6.675</v>
      </c>
      <c r="D21" s="31" t="n">
        <f aca="false">MIN(D15:D19)</f>
        <v>1.9</v>
      </c>
      <c r="E21" s="31" t="n">
        <f aca="false">MIN(E15:E19)</f>
        <v>6.48130604008</v>
      </c>
      <c r="F21" s="31" t="n">
        <f aca="false">MIN(F15:F19)</f>
        <v>2.20000000000002</v>
      </c>
      <c r="G21" s="32" t="n">
        <f aca="false">MIN(G15:G19)</f>
        <v>9.58416</v>
      </c>
      <c r="H21" s="32" t="n">
        <f aca="false">MIN(H15:H19)</f>
        <v>0.879984</v>
      </c>
      <c r="I21" s="60" t="n">
        <f aca="false">MIN(I15:I19)</f>
        <v>2</v>
      </c>
      <c r="J21" s="61" t="n">
        <f aca="false">MIN(J15:J19)</f>
        <v>13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97</v>
      </c>
      <c r="C22" s="63" t="n">
        <f aca="false">AVERAGE(C15:C19)</f>
        <v>6.798</v>
      </c>
      <c r="D22" s="64" t="n">
        <f aca="false">AVERAGE(D15:D19)</f>
        <v>2.76</v>
      </c>
      <c r="E22" s="64" t="n">
        <f aca="false">AVERAGE(E15:E19)</f>
        <v>10.1021139190327</v>
      </c>
      <c r="F22" s="64" t="n">
        <f aca="false">AVERAGE(F15:F19)</f>
        <v>3.44000000000001</v>
      </c>
      <c r="G22" s="65" t="n">
        <f aca="false">AVERAGE(G15:G19)</f>
        <v>12.518496</v>
      </c>
      <c r="H22" s="65" t="n">
        <f aca="false">AVERAGE(H15:H19)</f>
        <v>1.0694976</v>
      </c>
      <c r="I22" s="66" t="n">
        <f aca="false">AVERAGE(I15:I19)</f>
        <v>6</v>
      </c>
      <c r="J22" s="67" t="n">
        <f aca="false">AVERAGE(J15:J19)</f>
        <v>16.4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12</f>
        <v>44258</v>
      </c>
      <c r="B5" s="14" t="n">
        <f aca="false">'[1]5(금)'!$D$19</f>
        <v>11.2</v>
      </c>
      <c r="C5" s="121" t="n">
        <f aca="false">'[1]5(금)'!$E$19</f>
        <v>7.57</v>
      </c>
      <c r="D5" s="122" t="n">
        <f aca="false">'[1]5(금)'!$F$19</f>
        <v>186</v>
      </c>
      <c r="E5" s="122" t="n">
        <f aca="false">'[1]5(금)'!$G$19</f>
        <v>65.6474375506</v>
      </c>
      <c r="F5" s="122" t="n">
        <f aca="false">'[1]5(금)'!$H$19</f>
        <v>203.333333333334</v>
      </c>
      <c r="G5" s="123" t="n">
        <f aca="false">'[1]5(금)'!$J$19</f>
        <v>36.8184</v>
      </c>
      <c r="H5" s="123" t="n">
        <f aca="false">'[1]5(금)'!$K$19</f>
        <v>3.58392</v>
      </c>
      <c r="I5" s="124" t="n">
        <f aca="false">'[1]5(금)'!$L$19</f>
        <v>19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19</f>
        <v>12</v>
      </c>
      <c r="C6" s="15" t="n">
        <f aca="false">'[1]12(금)'!$E$19</f>
        <v>7.52</v>
      </c>
      <c r="D6" s="125" t="n">
        <f aca="false">'[1]12(금)'!$F$19</f>
        <v>170.1</v>
      </c>
      <c r="E6" s="16" t="n">
        <f aca="false">'[1]12(금)'!$G$19</f>
        <v>101.8170877714</v>
      </c>
      <c r="F6" s="16" t="n">
        <f aca="false">'[1]12(금)'!$H$19</f>
        <v>153.333333333334</v>
      </c>
      <c r="G6" s="17" t="n">
        <f aca="false">'[1]12(금)'!$J$19</f>
        <v>38.178</v>
      </c>
      <c r="H6" s="17" t="n">
        <f aca="false">'[1]12(금)'!$K$19</f>
        <v>3.77136</v>
      </c>
      <c r="I6" s="44" t="n">
        <f aca="false">'[1]12(금)'!$L$19</f>
        <v>16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19</f>
        <v>13.55</v>
      </c>
      <c r="C7" s="15" t="n">
        <f aca="false">'[1]19(금)'!$E$19</f>
        <v>7.295</v>
      </c>
      <c r="D7" s="16" t="n">
        <f aca="false">'[1]19(금)'!$F$19</f>
        <v>192.3</v>
      </c>
      <c r="E7" s="16" t="n">
        <f aca="false">'[1]19(금)'!$G$19</f>
        <v>84.99018342926</v>
      </c>
      <c r="F7" s="16" t="n">
        <f aca="false">'[1]19(금)'!$H$19</f>
        <v>210</v>
      </c>
      <c r="G7" s="17" t="n">
        <f aca="false">'[1]19(금)'!$J$19</f>
        <v>38.6844</v>
      </c>
      <c r="H7" s="17" t="n">
        <f aca="false">'[1]19(금)'!$K$19</f>
        <v>4.07856</v>
      </c>
      <c r="I7" s="44" t="n">
        <f aca="false">'[1]19(금)'!$L$19</f>
        <v>22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19</f>
        <v>14.1</v>
      </c>
      <c r="C8" s="15" t="n">
        <f aca="false">'[1]26(금)'!$E$19</f>
        <v>7.285</v>
      </c>
      <c r="D8" s="16" t="n">
        <f aca="false">'[1]26(금)'!$F$19</f>
        <v>178.8</v>
      </c>
      <c r="E8" s="16" t="n">
        <f aca="false">'[1]26(금)'!$G$19</f>
        <v>83.28850367083</v>
      </c>
      <c r="F8" s="16" t="n">
        <f aca="false">'[1]26(금)'!$H$19</f>
        <v>213.333333333333</v>
      </c>
      <c r="G8" s="17" t="n">
        <f aca="false">'[1]26(금)'!$J$19</f>
        <v>40.2552</v>
      </c>
      <c r="H8" s="17" t="n">
        <f aca="false">'[1]26(금)'!$K$19</f>
        <v>4.25472</v>
      </c>
      <c r="I8" s="44" t="n">
        <f aca="false">'[1]26(금)'!$L$19</f>
        <v>19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19</f>
        <v>15.5</v>
      </c>
      <c r="C9" s="15" t="n">
        <f aca="false">'[2]2(금)'!$E$19</f>
        <v>7.46</v>
      </c>
      <c r="D9" s="16" t="n">
        <f aca="false">'[2]2(금)'!$F$19</f>
        <v>180.3</v>
      </c>
      <c r="E9" s="16" t="n">
        <f aca="false">'[2]2(금)'!$G$19</f>
        <v>83.28850367083</v>
      </c>
      <c r="F9" s="16" t="n">
        <f aca="false">'[2]2(금)'!$H$19</f>
        <v>196.666666666667</v>
      </c>
      <c r="G9" s="17" t="n">
        <f aca="false">'[2]2(금)'!$J$19</f>
        <v>43.4928</v>
      </c>
      <c r="H9" s="17" t="n">
        <f aca="false">'[2]2(금)'!$K$19</f>
        <v>4.3176</v>
      </c>
      <c r="I9" s="44" t="n">
        <f aca="false">'[2]2(금)'!$L$19</f>
        <v>21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5</v>
      </c>
      <c r="C10" s="23" t="n">
        <f aca="false">MAX(C5:C9)</f>
        <v>7.57</v>
      </c>
      <c r="D10" s="24" t="n">
        <f aca="false">MAX(D5:D9)</f>
        <v>192.3</v>
      </c>
      <c r="E10" s="24" t="n">
        <f aca="false">MAX(E5:E9)</f>
        <v>101.8170877714</v>
      </c>
      <c r="F10" s="24" t="n">
        <f aca="false">MAX(F5:F9)</f>
        <v>213.333333333333</v>
      </c>
      <c r="G10" s="25" t="n">
        <f aca="false">MAX(G5:G9)</f>
        <v>43.4928</v>
      </c>
      <c r="H10" s="25" t="n">
        <f aca="false">MAX(H5:H9)</f>
        <v>4.3176</v>
      </c>
      <c r="I10" s="26" t="n">
        <f aca="false">MAX(I5:I9)</f>
        <v>22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2</v>
      </c>
      <c r="C11" s="30" t="n">
        <f aca="false">MIN(C5:C9)</f>
        <v>7.285</v>
      </c>
      <c r="D11" s="31" t="n">
        <f aca="false">MIN(D5:D9)</f>
        <v>170.1</v>
      </c>
      <c r="E11" s="31" t="n">
        <f aca="false">MIN(E5:E9)</f>
        <v>65.6474375506</v>
      </c>
      <c r="F11" s="31" t="n">
        <f aca="false">MIN(F5:F9)</f>
        <v>153.333333333334</v>
      </c>
      <c r="G11" s="32" t="n">
        <f aca="false">MIN(G5:G9)</f>
        <v>36.8184</v>
      </c>
      <c r="H11" s="32" t="n">
        <f aca="false">MIN(H5:H9)</f>
        <v>3.58392</v>
      </c>
      <c r="I11" s="33" t="n">
        <f aca="false">MIN(I5:I9)</f>
        <v>16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27</v>
      </c>
      <c r="C12" s="36" t="n">
        <f aca="false">AVERAGE(C5:C9)</f>
        <v>7.426</v>
      </c>
      <c r="D12" s="37" t="n">
        <f aca="false">AVERAGE(D5:D9)</f>
        <v>181.5</v>
      </c>
      <c r="E12" s="37" t="n">
        <f aca="false">AVERAGE(E5:E9)</f>
        <v>83.806343218584</v>
      </c>
      <c r="F12" s="37" t="n">
        <f aca="false">AVERAGE(F5:F9)</f>
        <v>195.333333333333</v>
      </c>
      <c r="G12" s="38" t="n">
        <f aca="false">AVERAGE(G5:G9)</f>
        <v>39.48576</v>
      </c>
      <c r="H12" s="38" t="n">
        <f aca="false">AVERAGE(H5:H9)</f>
        <v>4.001232</v>
      </c>
      <c r="I12" s="39" t="n">
        <f aca="false">AVERAGE(I5:I9)</f>
        <v>194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12</f>
        <v>44258</v>
      </c>
      <c r="B15" s="14" t="n">
        <f aca="false">'[1]5(금)'!$D$49</f>
        <v>11.9</v>
      </c>
      <c r="C15" s="121" t="n">
        <f aca="false">'[1]5(금)'!$E$49</f>
        <v>6.76</v>
      </c>
      <c r="D15" s="122" t="n">
        <f aca="false">'[1]5(금)'!$F$49</f>
        <v>1.2</v>
      </c>
      <c r="E15" s="122" t="n">
        <f aca="false">'[1]5(금)'!$G$49</f>
        <v>11.1005429953833</v>
      </c>
      <c r="F15" s="122" t="n">
        <f aca="false">'[1]5(금)'!$H$49</f>
        <v>2.20000000000002</v>
      </c>
      <c r="G15" s="123" t="n">
        <f aca="false">'[1]5(금)'!$J$49</f>
        <v>13.15296</v>
      </c>
      <c r="H15" s="123" t="n">
        <f aca="false">'[1]5(금)'!$K$49</f>
        <v>1.00224</v>
      </c>
      <c r="I15" s="124" t="n">
        <f aca="false">'[1]5(금)'!$L$49</f>
        <v>6.5</v>
      </c>
      <c r="J15" s="45" t="n">
        <f aca="false">'[1]5(금)'!$C$49</f>
        <v>15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49</f>
        <v>12.8</v>
      </c>
      <c r="C16" s="15" t="n">
        <f aca="false">'[1]12(금)'!$E$49</f>
        <v>6.65</v>
      </c>
      <c r="D16" s="125" t="n">
        <f aca="false">'[1]12(금)'!$F$49</f>
        <v>3.4</v>
      </c>
      <c r="E16" s="16" t="n">
        <f aca="false">'[1]12(금)'!$G$49</f>
        <v>9.48460103543667</v>
      </c>
      <c r="F16" s="16" t="n">
        <f aca="false">'[1]12(금)'!$H$49</f>
        <v>3.39999999999998</v>
      </c>
      <c r="G16" s="17" t="n">
        <f aca="false">'[1]12(금)'!$J$49</f>
        <v>10.83312</v>
      </c>
      <c r="H16" s="17" t="n">
        <f aca="false">'[1]12(금)'!$K$49</f>
        <v>0.995088</v>
      </c>
      <c r="I16" s="44" t="n">
        <f aca="false">'[1]12(금)'!$L$49</f>
        <v>5.5</v>
      </c>
      <c r="J16" s="45" t="n">
        <f aca="false">'[1]12(금)'!$C$49</f>
        <v>11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49</f>
        <v>14.2</v>
      </c>
      <c r="C17" s="15" t="n">
        <f aca="false">'[1]19(금)'!$E$49</f>
        <v>6.82</v>
      </c>
      <c r="D17" s="16" t="n">
        <f aca="false">'[1]19(금)'!$F$49</f>
        <v>2.9</v>
      </c>
      <c r="E17" s="16" t="n">
        <f aca="false">'[1]19(금)'!$G$49</f>
        <v>9.89871745856667</v>
      </c>
      <c r="F17" s="16" t="n">
        <f aca="false">'[1]19(금)'!$H$49</f>
        <v>3.20000000000002</v>
      </c>
      <c r="G17" s="17" t="n">
        <f aca="false">'[1]19(금)'!$J$49</f>
        <v>9.62496</v>
      </c>
      <c r="H17" s="17" t="n">
        <f aca="false">'[1]19(금)'!$K$49</f>
        <v>0.946656</v>
      </c>
      <c r="I17" s="44" t="n">
        <f aca="false">'[1]19(금)'!$L$49</f>
        <v>7</v>
      </c>
      <c r="J17" s="45" t="n">
        <f aca="false">'[1]19(금)'!$C$49</f>
        <v>11.7142857142857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49</f>
        <v>14.5</v>
      </c>
      <c r="C18" s="15" t="n">
        <f aca="false">'[1]26(금)'!$E$49</f>
        <v>6.79</v>
      </c>
      <c r="D18" s="16" t="n">
        <f aca="false">'[1]26(금)'!$F$49</f>
        <v>2.4</v>
      </c>
      <c r="E18" s="16" t="n">
        <f aca="false">'[1]26(금)'!$G$49</f>
        <v>9.57896490675667</v>
      </c>
      <c r="F18" s="16" t="n">
        <f aca="false">'[1]26(금)'!$H$49</f>
        <v>4.19999999999999</v>
      </c>
      <c r="G18" s="17" t="n">
        <f aca="false">'[1]26(금)'!$J$49</f>
        <v>13.08672</v>
      </c>
      <c r="H18" s="17" t="n">
        <f aca="false">'[1]26(금)'!$K$49</f>
        <v>1.02432</v>
      </c>
      <c r="I18" s="44" t="n">
        <f aca="false">'[1]26(금)'!$L$49</f>
        <v>18</v>
      </c>
      <c r="J18" s="45" t="n">
        <f aca="false">'[1]26(금)'!$C$49</f>
        <v>10.7142857142857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49</f>
        <v>16.25</v>
      </c>
      <c r="C19" s="48" t="n">
        <f aca="false">'[2]2(금)'!$E$49</f>
        <v>6.64</v>
      </c>
      <c r="D19" s="49" t="n">
        <f aca="false">'[2]2(금)'!$F$49</f>
        <v>1.2</v>
      </c>
      <c r="E19" s="49" t="n">
        <f aca="false">'[2]2(금)'!$G$49</f>
        <v>9.57896490675667</v>
      </c>
      <c r="F19" s="49" t="n">
        <f aca="false">'[2]2(금)'!$H$49</f>
        <v>2.40000000000001</v>
      </c>
      <c r="G19" s="50" t="n">
        <f aca="false">'[2]2(금)'!$J$49</f>
        <v>12.56016</v>
      </c>
      <c r="H19" s="50" t="n">
        <f aca="false">'[2]2(금)'!$K$49</f>
        <v>1.296288</v>
      </c>
      <c r="I19" s="51" t="n">
        <f aca="false">'[2]2(금)'!$L$49</f>
        <v>6</v>
      </c>
      <c r="J19" s="52" t="n">
        <f aca="false">'[2]2(금)'!$C$49</f>
        <v>12.5714285714286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.25</v>
      </c>
      <c r="C20" s="55" t="n">
        <f aca="false">MAX(C15:C19)</f>
        <v>6.82</v>
      </c>
      <c r="D20" s="56" t="n">
        <f aca="false">MAX(D15:D19)</f>
        <v>3.4</v>
      </c>
      <c r="E20" s="56" t="n">
        <f aca="false">MAX(E15:E19)</f>
        <v>11.1005429953833</v>
      </c>
      <c r="F20" s="56" t="n">
        <f aca="false">MAX(F15:F19)</f>
        <v>4.19999999999999</v>
      </c>
      <c r="G20" s="57" t="n">
        <f aca="false">MAX(G15:G19)</f>
        <v>13.15296</v>
      </c>
      <c r="H20" s="57" t="n">
        <f aca="false">MAX(H15:H19)</f>
        <v>1.296288</v>
      </c>
      <c r="I20" s="58" t="n">
        <f aca="false">MAX(I15:I19)</f>
        <v>18</v>
      </c>
      <c r="J20" s="59" t="n">
        <f aca="false">MAX(J15:J19)</f>
        <v>15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1.9</v>
      </c>
      <c r="C21" s="30" t="n">
        <f aca="false">MIN(C15:C19)</f>
        <v>6.64</v>
      </c>
      <c r="D21" s="31" t="n">
        <f aca="false">MIN(D15:D19)</f>
        <v>1.2</v>
      </c>
      <c r="E21" s="31" t="n">
        <f aca="false">MIN(E15:E19)</f>
        <v>9.48460103543667</v>
      </c>
      <c r="F21" s="31" t="n">
        <f aca="false">MIN(F15:F19)</f>
        <v>2.20000000000002</v>
      </c>
      <c r="G21" s="32" t="n">
        <f aca="false">MIN(G15:G19)</f>
        <v>9.62496</v>
      </c>
      <c r="H21" s="32" t="n">
        <f aca="false">MIN(H15:H19)</f>
        <v>0.946656</v>
      </c>
      <c r="I21" s="60" t="n">
        <f aca="false">MIN(I15:I19)</f>
        <v>5.5</v>
      </c>
      <c r="J21" s="61" t="n">
        <f aca="false">MIN(J15:J19)</f>
        <v>10.7142857142857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3.93</v>
      </c>
      <c r="C22" s="63" t="n">
        <f aca="false">AVERAGE(C15:C19)</f>
        <v>6.732</v>
      </c>
      <c r="D22" s="64" t="n">
        <f aca="false">AVERAGE(D15:D19)</f>
        <v>2.22</v>
      </c>
      <c r="E22" s="64" t="n">
        <f aca="false">AVERAGE(E15:E19)</f>
        <v>9.92835826058</v>
      </c>
      <c r="F22" s="64" t="n">
        <f aca="false">AVERAGE(F15:F19)</f>
        <v>3.08</v>
      </c>
      <c r="G22" s="65" t="n">
        <f aca="false">AVERAGE(G15:G19)</f>
        <v>11.851584</v>
      </c>
      <c r="H22" s="65" t="n">
        <f aca="false">AVERAGE(H15:H19)</f>
        <v>1.0529184</v>
      </c>
      <c r="I22" s="66" t="n">
        <f aca="false">AVERAGE(I15:I19)</f>
        <v>8.6</v>
      </c>
      <c r="J22" s="67" t="n">
        <f aca="false">AVERAGE(J15:J19)</f>
        <v>12.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8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9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81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20" t="n">
        <f aca="false">'[1]5(금)'!$B$12</f>
        <v>44258</v>
      </c>
      <c r="B5" s="14" t="n">
        <f aca="false">'[1]5(금)'!$D$20</f>
        <v>11.25</v>
      </c>
      <c r="C5" s="121" t="n">
        <f aca="false">'[1]5(금)'!$E$20</f>
        <v>7.33</v>
      </c>
      <c r="D5" s="122" t="n">
        <f aca="false">'[1]5(금)'!$F$20</f>
        <v>166.2</v>
      </c>
      <c r="E5" s="122" t="n">
        <f aca="false">'[1]5(금)'!$G$20</f>
        <v>77.3235275967</v>
      </c>
      <c r="F5" s="122" t="n">
        <f aca="false">'[1]5(금)'!$H$20</f>
        <v>183.333333333333</v>
      </c>
      <c r="G5" s="123" t="n">
        <f aca="false">'[1]5(금)'!$J$20</f>
        <v>38.13</v>
      </c>
      <c r="H5" s="123" t="n">
        <f aca="false">'[1]5(금)'!$K$20</f>
        <v>3.81384</v>
      </c>
      <c r="I5" s="124" t="n">
        <f aca="false">'[1]5(금)'!$L$20</f>
        <v>170000</v>
      </c>
      <c r="J5" s="19"/>
    </row>
    <row r="6" customFormat="false" ht="33.95" hidden="false" customHeight="true" outlineLevel="0" collapsed="false">
      <c r="A6" s="13" t="n">
        <f aca="false">'[1]12(금)'!$B$12</f>
        <v>44265</v>
      </c>
      <c r="B6" s="14" t="n">
        <f aca="false">'[1]12(금)'!$D$20</f>
        <v>12.1</v>
      </c>
      <c r="C6" s="15" t="n">
        <f aca="false">'[1]12(금)'!$E$20</f>
        <v>7.33</v>
      </c>
      <c r="D6" s="125" t="n">
        <f aca="false">'[1]12(금)'!$F$20</f>
        <v>184.2</v>
      </c>
      <c r="E6" s="16" t="n">
        <f aca="false">'[1]12(금)'!$G$20</f>
        <v>93.07296500222</v>
      </c>
      <c r="F6" s="16" t="n">
        <f aca="false">'[1]12(금)'!$H$20</f>
        <v>166.666666666667</v>
      </c>
      <c r="G6" s="17" t="n">
        <f aca="false">'[1]12(금)'!$J$20</f>
        <v>40.2012</v>
      </c>
      <c r="H6" s="17" t="n">
        <f aca="false">'[1]12(금)'!$K$20</f>
        <v>4.00344</v>
      </c>
      <c r="I6" s="44" t="n">
        <f aca="false">'[1]12(금)'!$L$20</f>
        <v>190000</v>
      </c>
      <c r="J6" s="20"/>
      <c r="L6" s="41"/>
      <c r="M6" s="41"/>
      <c r="N6" s="41"/>
      <c r="O6" s="41"/>
      <c r="P6" s="41"/>
      <c r="Q6" s="41"/>
      <c r="R6" s="41"/>
    </row>
    <row r="7" customFormat="false" ht="33.95" hidden="false" customHeight="true" outlineLevel="0" collapsed="false">
      <c r="A7" s="13" t="n">
        <f aca="false">'[1]19(금)'!$B$12</f>
        <v>44272</v>
      </c>
      <c r="B7" s="14" t="n">
        <f aca="false">'[1]19(금)'!$D$20</f>
        <v>13.65</v>
      </c>
      <c r="C7" s="15" t="n">
        <f aca="false">'[1]19(금)'!$E$20</f>
        <v>7.46</v>
      </c>
      <c r="D7" s="16" t="n">
        <f aca="false">'[1]19(금)'!$F$20</f>
        <v>170.1</v>
      </c>
      <c r="E7" s="16" t="n">
        <f aca="false">'[1]19(금)'!$G$20</f>
        <v>81.59117775078</v>
      </c>
      <c r="F7" s="16" t="n">
        <f aca="false">'[1]19(금)'!$H$20</f>
        <v>186.666666666667</v>
      </c>
      <c r="G7" s="17" t="n">
        <f aca="false">'[1]19(금)'!$J$20</f>
        <v>43.0656</v>
      </c>
      <c r="H7" s="17" t="n">
        <f aca="false">'[1]19(금)'!$K$20</f>
        <v>4.02192</v>
      </c>
      <c r="I7" s="44" t="n">
        <f aca="false">'[1]19(금)'!$L$20</f>
        <v>190000</v>
      </c>
      <c r="J7" s="20"/>
    </row>
    <row r="8" customFormat="false" ht="33.95" hidden="false" customHeight="true" outlineLevel="0" collapsed="false">
      <c r="A8" s="13" t="n">
        <f aca="false">'[1]26(금)'!$B$12</f>
        <v>44279</v>
      </c>
      <c r="B8" s="14" t="n">
        <f aca="false">'[1]26(금)'!$D$20</f>
        <v>14.2</v>
      </c>
      <c r="C8" s="15" t="n">
        <f aca="false">'[1]26(금)'!$E$20</f>
        <v>7.41</v>
      </c>
      <c r="D8" s="16" t="n">
        <f aca="false">'[1]26(금)'!$F$20</f>
        <v>163.2</v>
      </c>
      <c r="E8" s="16" t="n">
        <f aca="false">'[1]26(금)'!$G$20</f>
        <v>77.53392030063</v>
      </c>
      <c r="F8" s="16" t="n">
        <f aca="false">'[1]26(금)'!$H$20</f>
        <v>196.666666666666</v>
      </c>
      <c r="G8" s="17" t="n">
        <f aca="false">'[1]26(금)'!$J$20</f>
        <v>42.6552</v>
      </c>
      <c r="H8" s="17" t="n">
        <f aca="false">'[1]26(금)'!$K$20</f>
        <v>4.59408</v>
      </c>
      <c r="I8" s="44" t="n">
        <f aca="false">'[1]26(금)'!$L$20</f>
        <v>190000</v>
      </c>
      <c r="J8" s="20"/>
    </row>
    <row r="9" customFormat="false" ht="33.95" hidden="false" customHeight="true" outlineLevel="0" collapsed="false">
      <c r="A9" s="13" t="n">
        <f aca="false">'[2]2(금)'!$B$12</f>
        <v>44286</v>
      </c>
      <c r="B9" s="14" t="n">
        <f aca="false">'[2]2(금)'!$D$20</f>
        <v>15.6</v>
      </c>
      <c r="C9" s="15" t="n">
        <f aca="false">'[2]2(금)'!$E$20</f>
        <v>7.355</v>
      </c>
      <c r="D9" s="16" t="n">
        <f aca="false">'[2]2(금)'!$F$20</f>
        <v>194.7</v>
      </c>
      <c r="E9" s="16" t="n">
        <f aca="false">'[2]2(금)'!$G$20</f>
        <v>77.53392030063</v>
      </c>
      <c r="F9" s="16" t="n">
        <f aca="false">'[2]2(금)'!$H$20</f>
        <v>213.333333333334</v>
      </c>
      <c r="G9" s="17" t="n">
        <f aca="false">'[2]2(금)'!$J$20</f>
        <v>41.712</v>
      </c>
      <c r="H9" s="17" t="n">
        <f aca="false">'[2]2(금)'!$K$20</f>
        <v>3.49344</v>
      </c>
      <c r="I9" s="44" t="n">
        <f aca="false">'[2]2(금)'!$L$20</f>
        <v>240000</v>
      </c>
      <c r="J9" s="20"/>
    </row>
    <row r="10" s="27" customFormat="true" ht="33.95" hidden="false" customHeight="true" outlineLevel="0" collapsed="false">
      <c r="A10" s="21" t="s">
        <v>13</v>
      </c>
      <c r="B10" s="22" t="n">
        <f aca="false">MAX(B5:B9)</f>
        <v>15.6</v>
      </c>
      <c r="C10" s="23" t="n">
        <f aca="false">MAX(C5:C9)</f>
        <v>7.46</v>
      </c>
      <c r="D10" s="24" t="n">
        <f aca="false">MAX(D5:D9)</f>
        <v>194.7</v>
      </c>
      <c r="E10" s="24" t="n">
        <f aca="false">MAX(E5:E9)</f>
        <v>93.07296500222</v>
      </c>
      <c r="F10" s="24" t="n">
        <f aca="false">MAX(F5:F9)</f>
        <v>213.333333333334</v>
      </c>
      <c r="G10" s="25" t="n">
        <f aca="false">MAX(G5:G9)</f>
        <v>43.0656</v>
      </c>
      <c r="H10" s="25" t="n">
        <f aca="false">MAX(H5:H9)</f>
        <v>4.59408</v>
      </c>
      <c r="I10" s="26" t="n">
        <f aca="false">MAX(I5:I9)</f>
        <v>240000</v>
      </c>
      <c r="J10" s="19"/>
      <c r="O10" s="126"/>
    </row>
    <row r="11" s="27" customFormat="true" ht="33.95" hidden="false" customHeight="true" outlineLevel="0" collapsed="false">
      <c r="A11" s="28" t="s">
        <v>14</v>
      </c>
      <c r="B11" s="29" t="n">
        <f aca="false">MIN(B5:B9)</f>
        <v>11.25</v>
      </c>
      <c r="C11" s="30" t="n">
        <f aca="false">MIN(C5:C9)</f>
        <v>7.33</v>
      </c>
      <c r="D11" s="31" t="n">
        <f aca="false">MIN(D5:D9)</f>
        <v>163.2</v>
      </c>
      <c r="E11" s="31" t="n">
        <f aca="false">MIN(E5:E9)</f>
        <v>77.3235275967</v>
      </c>
      <c r="F11" s="31" t="n">
        <f aca="false">MIN(F5:F9)</f>
        <v>166.666666666667</v>
      </c>
      <c r="G11" s="32" t="n">
        <f aca="false">MIN(G5:G9)</f>
        <v>38.13</v>
      </c>
      <c r="H11" s="32" t="n">
        <f aca="false">MIN(H5:H9)</f>
        <v>3.49344</v>
      </c>
      <c r="I11" s="33" t="n">
        <f aca="false">MIN(I5:I9)</f>
        <v>170000</v>
      </c>
      <c r="J11" s="20"/>
    </row>
    <row r="12" s="41" customFormat="true" ht="33.95" hidden="false" customHeight="true" outlineLevel="0" collapsed="false">
      <c r="A12" s="34" t="s">
        <v>15</v>
      </c>
      <c r="B12" s="35" t="n">
        <f aca="false">AVERAGE(B5:B9)</f>
        <v>13.36</v>
      </c>
      <c r="C12" s="36" t="n">
        <f aca="false">AVERAGE(C5:C9)</f>
        <v>7.377</v>
      </c>
      <c r="D12" s="37" t="n">
        <f aca="false">AVERAGE(D5:D9)</f>
        <v>175.68</v>
      </c>
      <c r="E12" s="37" t="n">
        <f aca="false">AVERAGE(E5:E9)</f>
        <v>81.411102190192</v>
      </c>
      <c r="F12" s="37" t="n">
        <f aca="false">AVERAGE(F5:F9)</f>
        <v>189.333333333333</v>
      </c>
      <c r="G12" s="38" t="n">
        <f aca="false">AVERAGE(G5:G9)</f>
        <v>41.1528</v>
      </c>
      <c r="H12" s="38" t="n">
        <f aca="false">AVERAGE(H5:H9)</f>
        <v>3.985344</v>
      </c>
      <c r="I12" s="39" t="n">
        <f aca="false">AVERAGE(I5:I9)</f>
        <v>196000</v>
      </c>
      <c r="J12" s="40"/>
    </row>
    <row r="13" s="7" customFormat="true" ht="33.95" hidden="false" customHeight="true" outlineLevel="0" collapsed="false">
      <c r="A13" s="5" t="s">
        <v>2</v>
      </c>
      <c r="B13" s="42" t="s">
        <v>16</v>
      </c>
      <c r="C13" s="42"/>
      <c r="D13" s="42"/>
      <c r="E13" s="42"/>
      <c r="F13" s="42"/>
      <c r="G13" s="42"/>
      <c r="H13" s="42"/>
      <c r="I13" s="42"/>
      <c r="J13" s="42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102" t="s">
        <v>11</v>
      </c>
      <c r="J14" s="12" t="s">
        <v>17</v>
      </c>
    </row>
    <row r="15" customFormat="false" ht="33.95" hidden="false" customHeight="true" outlineLevel="0" collapsed="false">
      <c r="A15" s="120" t="n">
        <f aca="false">'[1]5(금)'!$B$12</f>
        <v>44258</v>
      </c>
      <c r="B15" s="14" t="n">
        <f aca="false">'[1]5(금)'!$D$50</f>
        <v>12</v>
      </c>
      <c r="C15" s="121" t="n">
        <f aca="false">'[1]5(금)'!$E$50</f>
        <v>6.74</v>
      </c>
      <c r="D15" s="122" t="n">
        <f aca="false">'[1]5(금)'!$F$50</f>
        <v>3.4</v>
      </c>
      <c r="E15" s="122" t="n">
        <f aca="false">'[1]5(금)'!$G$50</f>
        <v>6.44462261568333</v>
      </c>
      <c r="F15" s="122" t="n">
        <f aca="false">'[1]5(금)'!$H$50</f>
        <v>4</v>
      </c>
      <c r="G15" s="123" t="n">
        <f aca="false">'[1]5(금)'!$J$50</f>
        <v>10.05744</v>
      </c>
      <c r="H15" s="123" t="n">
        <f aca="false">'[1]5(금)'!$K$50</f>
        <v>0.883728</v>
      </c>
      <c r="I15" s="124" t="n">
        <f aca="false">'[1]5(금)'!$L$50</f>
        <v>15</v>
      </c>
      <c r="J15" s="45" t="n">
        <f aca="false">'[1]5(금)'!$C$50</f>
        <v>27.5714285714286</v>
      </c>
    </row>
    <row r="16" customFormat="false" ht="33.95" hidden="false" customHeight="true" outlineLevel="0" collapsed="false">
      <c r="A16" s="13" t="n">
        <f aca="false">'[1]12(금)'!$B$12</f>
        <v>44265</v>
      </c>
      <c r="B16" s="14" t="n">
        <f aca="false">'[1]12(금)'!$D$50</f>
        <v>12.9</v>
      </c>
      <c r="C16" s="15" t="n">
        <f aca="false">'[1]12(금)'!$E$50</f>
        <v>6.63</v>
      </c>
      <c r="D16" s="125" t="n">
        <f aca="false">'[1]12(금)'!$F$50</f>
        <v>4.8</v>
      </c>
      <c r="E16" s="16" t="n">
        <f aca="false">'[1]12(금)'!$G$50</f>
        <v>10.266795208835</v>
      </c>
      <c r="F16" s="16" t="n">
        <f aca="false">'[1]12(금)'!$H$50</f>
        <v>4.20000000000002</v>
      </c>
      <c r="G16" s="17" t="n">
        <f aca="false">'[1]12(금)'!$J$50</f>
        <v>10.1736</v>
      </c>
      <c r="H16" s="17" t="n">
        <f aca="false">'[1]12(금)'!$K$50</f>
        <v>1.10112</v>
      </c>
      <c r="I16" s="44" t="n">
        <f aca="false">'[1]12(금)'!$L$50</f>
        <v>8.5</v>
      </c>
      <c r="J16" s="45" t="n">
        <f aca="false">'[1]12(금)'!$C$50</f>
        <v>27.1428571428571</v>
      </c>
    </row>
    <row r="17" customFormat="false" ht="33.95" hidden="false" customHeight="true" outlineLevel="0" collapsed="false">
      <c r="A17" s="13" t="n">
        <f aca="false">'[1]19(금)'!$B$12</f>
        <v>44272</v>
      </c>
      <c r="B17" s="14" t="n">
        <f aca="false">'[1]19(금)'!$D$50</f>
        <v>14.1</v>
      </c>
      <c r="C17" s="15" t="n">
        <f aca="false">'[1]19(금)'!$E$50</f>
        <v>6.645</v>
      </c>
      <c r="D17" s="16" t="n">
        <f aca="false">'[1]19(금)'!$F$50</f>
        <v>3.2</v>
      </c>
      <c r="E17" s="16" t="n">
        <f aca="false">'[1]19(금)'!$G$50</f>
        <v>7.082136915485</v>
      </c>
      <c r="F17" s="16" t="n">
        <f aca="false">'[1]19(금)'!$H$50</f>
        <v>4.79999999999998</v>
      </c>
      <c r="G17" s="17" t="n">
        <f aca="false">'[1]19(금)'!$J$50</f>
        <v>10.38864</v>
      </c>
      <c r="H17" s="17" t="n">
        <f aca="false">'[1]19(금)'!$K$50</f>
        <v>0.84504</v>
      </c>
      <c r="I17" s="44" t="n">
        <f aca="false">'[1]19(금)'!$L$50</f>
        <v>11</v>
      </c>
      <c r="J17" s="45" t="n">
        <f aca="false">'[1]19(금)'!$C$50</f>
        <v>24.1428571428571</v>
      </c>
    </row>
    <row r="18" customFormat="false" ht="33.95" hidden="false" customHeight="true" outlineLevel="0" collapsed="false">
      <c r="A18" s="13" t="n">
        <f aca="false">'[1]26(금)'!$B$12</f>
        <v>44279</v>
      </c>
      <c r="B18" s="14" t="n">
        <f aca="false">'[1]26(금)'!$D$50</f>
        <v>14.75</v>
      </c>
      <c r="C18" s="15" t="n">
        <f aca="false">'[1]26(금)'!$E$50</f>
        <v>6.705</v>
      </c>
      <c r="D18" s="16" t="n">
        <f aca="false">'[1]26(금)'!$F$50</f>
        <v>3.6</v>
      </c>
      <c r="E18" s="16" t="n">
        <f aca="false">'[1]26(금)'!$G$50</f>
        <v>9.075221801815</v>
      </c>
      <c r="F18" s="16" t="n">
        <f aca="false">'[1]26(금)'!$H$50</f>
        <v>5.59999999999999</v>
      </c>
      <c r="G18" s="17" t="n">
        <f aca="false">'[1]26(금)'!$J$50</f>
        <v>12.09792</v>
      </c>
      <c r="H18" s="17" t="n">
        <f aca="false">'[1]26(금)'!$K$50</f>
        <v>0.951168</v>
      </c>
      <c r="I18" s="44" t="n">
        <f aca="false">'[1]26(금)'!$L$50</f>
        <v>17</v>
      </c>
      <c r="J18" s="45" t="n">
        <f aca="false">'[1]26(금)'!$C$50</f>
        <v>23.4285714285714</v>
      </c>
    </row>
    <row r="19" customFormat="false" ht="33.95" hidden="false" customHeight="true" outlineLevel="0" collapsed="false">
      <c r="A19" s="46" t="n">
        <f aca="false">'[2]2(금)'!$B$12</f>
        <v>44286</v>
      </c>
      <c r="B19" s="47" t="n">
        <f aca="false">'[2]2(금)'!$D$50</f>
        <v>16.25</v>
      </c>
      <c r="C19" s="48" t="n">
        <f aca="false">'[2]2(금)'!$E$50</f>
        <v>6.745</v>
      </c>
      <c r="D19" s="49" t="n">
        <f aca="false">'[2]2(금)'!$F$50</f>
        <v>4.5</v>
      </c>
      <c r="E19" s="49" t="n">
        <f aca="false">'[2]2(금)'!$G$50</f>
        <v>9.075221801815</v>
      </c>
      <c r="F19" s="49" t="n">
        <f aca="false">'[2]2(금)'!$H$50</f>
        <v>4.79999999999998</v>
      </c>
      <c r="G19" s="50" t="n">
        <f aca="false">'[2]2(금)'!$J$50</f>
        <v>10.34688</v>
      </c>
      <c r="H19" s="50" t="n">
        <f aca="false">'[2]2(금)'!$K$50</f>
        <v>1.474176</v>
      </c>
      <c r="I19" s="51" t="n">
        <f aca="false">'[2]2(금)'!$L$50</f>
        <v>9</v>
      </c>
      <c r="J19" s="52" t="n">
        <f aca="false">'[2]2(금)'!$C$50</f>
        <v>24.5714285714286</v>
      </c>
    </row>
    <row r="20" customFormat="false" ht="33.95" hidden="false" customHeight="true" outlineLevel="0" collapsed="false">
      <c r="A20" s="53" t="s">
        <v>13</v>
      </c>
      <c r="B20" s="54" t="n">
        <f aca="false">MAX(B15:B19)</f>
        <v>16.25</v>
      </c>
      <c r="C20" s="55" t="n">
        <f aca="false">MAX(C15:C19)</f>
        <v>6.745</v>
      </c>
      <c r="D20" s="56" t="n">
        <f aca="false">MAX(D15:D19)</f>
        <v>4.8</v>
      </c>
      <c r="E20" s="56" t="n">
        <f aca="false">MAX(E15:E19)</f>
        <v>10.266795208835</v>
      </c>
      <c r="F20" s="56" t="n">
        <f aca="false">MAX(F15:F19)</f>
        <v>5.59999999999999</v>
      </c>
      <c r="G20" s="57" t="n">
        <f aca="false">MAX(G15:G19)</f>
        <v>12.09792</v>
      </c>
      <c r="H20" s="57" t="n">
        <f aca="false">MAX(H15:H19)</f>
        <v>1.474176</v>
      </c>
      <c r="I20" s="58" t="n">
        <f aca="false">MAX(I15:I19)</f>
        <v>17</v>
      </c>
      <c r="J20" s="59" t="n">
        <f aca="false">MAX(J15:J19)</f>
        <v>27.5714285714286</v>
      </c>
    </row>
    <row r="21" customFormat="false" ht="33.95" hidden="false" customHeight="true" outlineLevel="0" collapsed="false">
      <c r="A21" s="28" t="s">
        <v>14</v>
      </c>
      <c r="B21" s="29" t="n">
        <f aca="false">MIN(B15:B19)</f>
        <v>12</v>
      </c>
      <c r="C21" s="30" t="n">
        <f aca="false">MIN(C15:C19)</f>
        <v>6.63</v>
      </c>
      <c r="D21" s="31" t="n">
        <f aca="false">MIN(D15:D19)</f>
        <v>3.2</v>
      </c>
      <c r="E21" s="31" t="n">
        <f aca="false">MIN(E15:E19)</f>
        <v>6.44462261568333</v>
      </c>
      <c r="F21" s="31" t="n">
        <f aca="false">MIN(F15:F19)</f>
        <v>4</v>
      </c>
      <c r="G21" s="32" t="n">
        <f aca="false">MIN(G15:G19)</f>
        <v>10.05744</v>
      </c>
      <c r="H21" s="32" t="n">
        <f aca="false">MIN(H15:H19)</f>
        <v>0.84504</v>
      </c>
      <c r="I21" s="60" t="n">
        <f aca="false">MIN(I15:I19)</f>
        <v>8.5</v>
      </c>
      <c r="J21" s="61" t="n">
        <f aca="false">MIN(J15:J19)</f>
        <v>23.4285714285714</v>
      </c>
    </row>
    <row r="22" s="41" customFormat="true" ht="33.95" hidden="false" customHeight="true" outlineLevel="0" collapsed="false">
      <c r="A22" s="34" t="s">
        <v>15</v>
      </c>
      <c r="B22" s="62" t="n">
        <f aca="false">AVERAGE(B15:B19)</f>
        <v>14</v>
      </c>
      <c r="C22" s="63" t="n">
        <f aca="false">AVERAGE(C15:C19)</f>
        <v>6.693</v>
      </c>
      <c r="D22" s="64" t="n">
        <f aca="false">AVERAGE(D15:D19)</f>
        <v>3.9</v>
      </c>
      <c r="E22" s="64" t="n">
        <f aca="false">AVERAGE(E15:E19)</f>
        <v>8.38879966872667</v>
      </c>
      <c r="F22" s="64" t="n">
        <f aca="false">AVERAGE(F15:F19)</f>
        <v>4.68</v>
      </c>
      <c r="G22" s="65" t="n">
        <f aca="false">AVERAGE(G15:G19)</f>
        <v>10.612896</v>
      </c>
      <c r="H22" s="65" t="n">
        <f aca="false">AVERAGE(H15:H19)</f>
        <v>1.0510464</v>
      </c>
      <c r="I22" s="66" t="n">
        <f aca="false">AVERAGE(I15:I19)</f>
        <v>12.1</v>
      </c>
      <c r="J22" s="67" t="n">
        <f aca="false">AVERAGE(J15:J19)</f>
        <v>25.3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4-08T06:08:37Z</cp:lastPrinted>
  <dcterms:modified xsi:type="dcterms:W3CDTF">2021-04-08T06:08:40Z</dcterms:modified>
  <cp:revision>0</cp:revision>
  <dc:subject/>
  <dc:title/>
</cp:coreProperties>
</file>