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괴목" sheetId="1" state="visible" r:id="rId2"/>
    <sheet name="남전" sheetId="2" state="visible" r:id="rId3"/>
    <sheet name="마포" sheetId="3" state="visible" r:id="rId4"/>
    <sheet name="봉림" sheetId="4" state="visible" r:id="rId5"/>
    <sheet name="원당" sheetId="5" state="visible" r:id="rId6"/>
    <sheet name="약목" sheetId="6" state="visible" r:id="rId7"/>
    <sheet name="예전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괴목!$A$1:$J$22</definedName>
    <definedName function="false" hidden="false" localSheetId="1" name="_xlnm.Print_Area" vbProcedure="false">남전!$A$1:$J$22</definedName>
    <definedName function="false" hidden="false" localSheetId="2" name="_xlnm.Print_Area" vbProcedure="false">마포!$A$1:$J$22</definedName>
    <definedName function="false" hidden="false" localSheetId="3" name="_xlnm.Print_Area" vbProcedure="false">봉림!$A$1:$J$22</definedName>
    <definedName function="false" hidden="false" localSheetId="5" name="_xlnm.Print_Area" vbProcedure="false">약목!$A$1:$J$22</definedName>
    <definedName function="false" hidden="false" localSheetId="6" name="_xlnm.Print_Area" vbProcedure="false">예전!$A$1:$J$22</definedName>
    <definedName function="false" hidden="false" localSheetId="4" name="_xlnm.Print_Area" vbProcedure="false">원당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25">
  <si>
    <t xml:space="preserve">■  소규모 공공하수처리시설 월보</t>
  </si>
  <si>
    <t xml:space="preserve">괴목</t>
  </si>
  <si>
    <t xml:space="preserve">        구분
일자</t>
  </si>
  <si>
    <r>
      <rPr>
        <b val="true"/>
        <sz val="11"/>
        <rFont val="Noto Sans"/>
        <family val="2"/>
      </rPr>
      <t xml:space="preserve">유입하수수질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㎎</t>
    </r>
    <r>
      <rPr>
        <b val="true"/>
        <sz val="11"/>
        <rFont val="굴림"/>
        <family val="3"/>
        <charset val="129"/>
      </rPr>
      <t xml:space="preserve">/ℓ)</t>
    </r>
  </si>
  <si>
    <t xml:space="preserve">수온</t>
  </si>
  <si>
    <t xml:space="preserve">pH</t>
  </si>
  <si>
    <t xml:space="preserve">BOD</t>
  </si>
  <si>
    <t xml:space="preserve">TOC</t>
  </si>
  <si>
    <t xml:space="preserve">SS</t>
  </si>
  <si>
    <t xml:space="preserve">T-N</t>
  </si>
  <si>
    <t xml:space="preserve">T-P</t>
  </si>
  <si>
    <t xml:space="preserve">대장균군수</t>
  </si>
  <si>
    <t xml:space="preserve">비고</t>
  </si>
  <si>
    <t xml:space="preserve">최대</t>
  </si>
  <si>
    <t xml:space="preserve">최소</t>
  </si>
  <si>
    <t xml:space="preserve">평균</t>
  </si>
  <si>
    <r>
      <rPr>
        <b val="true"/>
        <sz val="11"/>
        <rFont val="Noto Sans"/>
        <family val="2"/>
      </rPr>
      <t xml:space="preserve">처리수수질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㎎</t>
    </r>
    <r>
      <rPr>
        <b val="true"/>
        <sz val="11"/>
        <rFont val="굴림"/>
        <family val="3"/>
        <charset val="129"/>
      </rPr>
      <t xml:space="preserve">/ℓ)</t>
    </r>
  </si>
  <si>
    <t xml:space="preserve">방류량</t>
  </si>
  <si>
    <t xml:space="preserve">&lt;30</t>
  </si>
  <si>
    <t xml:space="preserve">남전</t>
  </si>
  <si>
    <t xml:space="preserve">마포</t>
  </si>
  <si>
    <t xml:space="preserve">봉림</t>
  </si>
  <si>
    <t xml:space="preserve">원당</t>
  </si>
  <si>
    <t xml:space="preserve">약목</t>
  </si>
  <si>
    <t xml:space="preserve">예전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* #,##0_ ;_ * \-#,##0_ ;_ * \-_ ;_ @_ "/>
    <numFmt numFmtId="166" formatCode="_ * #,##0.00_ ;_ * \-#,##0.00_ ;_ * \-??_ ;_ @_ "/>
    <numFmt numFmtId="167" formatCode="0.00000000"/>
    <numFmt numFmtId="168" formatCode="[$-409]m/d/yyyy"/>
    <numFmt numFmtId="169" formatCode="0%"/>
    <numFmt numFmtId="170" formatCode="_-* #,##0_-;\-* #,##0_-;_-* \-_-;_-@_-"/>
    <numFmt numFmtId="171" formatCode="0.0_);[RED]\(0.0\)"/>
    <numFmt numFmtId="172" formatCode="0.00_);[RED]\(0.00\)"/>
    <numFmt numFmtId="173" formatCode="#,##0_);[RED]\(#,##0\)"/>
    <numFmt numFmtId="174" formatCode="0"/>
    <numFmt numFmtId="175" formatCode="0.0"/>
    <numFmt numFmtId="176" formatCode="0.000"/>
    <numFmt numFmtId="177" formatCode="m&quot;월 &quot;d\일;@"/>
    <numFmt numFmtId="178" formatCode="0.000_);[RED]\(0.000\)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뼻뮝"/>
      <family val="1"/>
      <charset val="129"/>
    </font>
    <font>
      <sz val="11"/>
      <color rgb="FF000000"/>
      <name val="맑은 고딕"/>
      <family val="3"/>
      <charset val="129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b val="true"/>
      <sz val="11"/>
      <name val="굴림"/>
      <family val="3"/>
      <charset val="129"/>
    </font>
    <font>
      <sz val="11"/>
      <name val="굴림"/>
      <family val="3"/>
      <charset val="129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true">
      <left style="medium"/>
      <right style="thin"/>
      <top style="medium"/>
      <bottom style="double"/>
      <diagonal style="thin"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</borders>
  <cellStyleXfs count="20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0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0" fillId="0" borderId="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6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9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0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10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10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10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10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2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4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4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4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5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0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0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0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7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1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7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8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2" fillId="0" borderId="1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1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1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10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1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14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16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2" fillId="0" borderId="22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22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22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22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23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0" fillId="0" borderId="1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6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1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1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3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5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2" fillId="0" borderId="10" xfId="111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 SG&amp;A Bridge " xfId="20"/>
    <cellStyle name="Comma_ SG&amp;A Bridge " xfId="21"/>
    <cellStyle name="Currency [0]_ SG&amp;A Bridge " xfId="22"/>
    <cellStyle name="Currency_ SG&amp;A Bridge " xfId="23"/>
    <cellStyle name="Normal_ SG&amp;A Bridge " xfId="24"/>
    <cellStyle name="백분율 2" xfId="25"/>
    <cellStyle name="뷭?_BOOKSHIP" xfId="26"/>
    <cellStyle name="쉼표 [0] 2" xfId="27"/>
    <cellStyle name="콤마 [0]_1202" xfId="28"/>
    <cellStyle name="콤마_1202" xfId="29"/>
    <cellStyle name="표준 10" xfId="30"/>
    <cellStyle name="표준 100" xfId="31"/>
    <cellStyle name="표준 101" xfId="32"/>
    <cellStyle name="표준 102" xfId="33"/>
    <cellStyle name="표준 103" xfId="34"/>
    <cellStyle name="표준 104" xfId="35"/>
    <cellStyle name="표준 105" xfId="36"/>
    <cellStyle name="표준 106" xfId="37"/>
    <cellStyle name="표준 107" xfId="38"/>
    <cellStyle name="표준 108" xfId="39"/>
    <cellStyle name="표준 109" xfId="40"/>
    <cellStyle name="표준 11" xfId="41"/>
    <cellStyle name="표준 110" xfId="42"/>
    <cellStyle name="표준 111" xfId="43"/>
    <cellStyle name="표준 112" xfId="44"/>
    <cellStyle name="표준 113" xfId="45"/>
    <cellStyle name="표준 114" xfId="46"/>
    <cellStyle name="표준 115" xfId="47"/>
    <cellStyle name="표준 116" xfId="48"/>
    <cellStyle name="표준 117" xfId="49"/>
    <cellStyle name="표준 118" xfId="50"/>
    <cellStyle name="표준 119" xfId="51"/>
    <cellStyle name="표준 12" xfId="52"/>
    <cellStyle name="표준 120" xfId="53"/>
    <cellStyle name="표준 121" xfId="54"/>
    <cellStyle name="표준 122" xfId="55"/>
    <cellStyle name="표준 123" xfId="56"/>
    <cellStyle name="표준 124" xfId="57"/>
    <cellStyle name="표준 125" xfId="58"/>
    <cellStyle name="표준 126" xfId="59"/>
    <cellStyle name="표준 127" xfId="60"/>
    <cellStyle name="표준 128" xfId="61"/>
    <cellStyle name="표준 129" xfId="62"/>
    <cellStyle name="표준 13" xfId="63"/>
    <cellStyle name="표준 130" xfId="64"/>
    <cellStyle name="표준 131" xfId="65"/>
    <cellStyle name="표준 132" xfId="66"/>
    <cellStyle name="표준 133" xfId="67"/>
    <cellStyle name="표준 134" xfId="68"/>
    <cellStyle name="표준 135" xfId="69"/>
    <cellStyle name="표준 136" xfId="70"/>
    <cellStyle name="표준 137" xfId="71"/>
    <cellStyle name="표준 138" xfId="72"/>
    <cellStyle name="표준 139" xfId="73"/>
    <cellStyle name="표준 14" xfId="74"/>
    <cellStyle name="표준 140" xfId="75"/>
    <cellStyle name="표준 141" xfId="76"/>
    <cellStyle name="표준 142" xfId="77"/>
    <cellStyle name="표준 143" xfId="78"/>
    <cellStyle name="표준 144" xfId="79"/>
    <cellStyle name="표준 145" xfId="80"/>
    <cellStyle name="표준 146" xfId="81"/>
    <cellStyle name="표준 147" xfId="82"/>
    <cellStyle name="표준 148" xfId="83"/>
    <cellStyle name="표준 149" xfId="84"/>
    <cellStyle name="표준 15" xfId="85"/>
    <cellStyle name="표준 150" xfId="86"/>
    <cellStyle name="표준 151" xfId="87"/>
    <cellStyle name="표준 152" xfId="88"/>
    <cellStyle name="표준 153" xfId="89"/>
    <cellStyle name="표준 154" xfId="90"/>
    <cellStyle name="표준 155" xfId="91"/>
    <cellStyle name="표준 156" xfId="92"/>
    <cellStyle name="표준 157" xfId="93"/>
    <cellStyle name="표준 158" xfId="94"/>
    <cellStyle name="표준 159" xfId="95"/>
    <cellStyle name="표준 16" xfId="96"/>
    <cellStyle name="표준 160" xfId="97"/>
    <cellStyle name="표준 161" xfId="98"/>
    <cellStyle name="표준 162" xfId="99"/>
    <cellStyle name="표준 163" xfId="100"/>
    <cellStyle name="표준 164" xfId="101"/>
    <cellStyle name="표준 165" xfId="102"/>
    <cellStyle name="표준 166" xfId="103"/>
    <cellStyle name="표준 167" xfId="104"/>
    <cellStyle name="표준 168" xfId="105"/>
    <cellStyle name="표준 169" xfId="106"/>
    <cellStyle name="표준 17" xfId="107"/>
    <cellStyle name="표준 170" xfId="108"/>
    <cellStyle name="표준 18" xfId="109"/>
    <cellStyle name="표준 19" xfId="110"/>
    <cellStyle name="표준 2" xfId="111"/>
    <cellStyle name="표준 2 2" xfId="112"/>
    <cellStyle name="표준 2 3" xfId="113"/>
    <cellStyle name="표준 2 4" xfId="114"/>
    <cellStyle name="표준 20" xfId="115"/>
    <cellStyle name="표준 21" xfId="116"/>
    <cellStyle name="표준 22" xfId="117"/>
    <cellStyle name="표준 23" xfId="118"/>
    <cellStyle name="표준 24" xfId="119"/>
    <cellStyle name="표준 25" xfId="120"/>
    <cellStyle name="표준 26" xfId="121"/>
    <cellStyle name="표준 27" xfId="122"/>
    <cellStyle name="표준 28" xfId="123"/>
    <cellStyle name="표준 29" xfId="124"/>
    <cellStyle name="표준 3" xfId="125"/>
    <cellStyle name="표준 3 2" xfId="126"/>
    <cellStyle name="표준 3 3" xfId="127"/>
    <cellStyle name="표준 3 4" xfId="128"/>
    <cellStyle name="표준 30" xfId="129"/>
    <cellStyle name="표준 31" xfId="130"/>
    <cellStyle name="표준 32" xfId="131"/>
    <cellStyle name="표준 33" xfId="132"/>
    <cellStyle name="표준 34" xfId="133"/>
    <cellStyle name="표준 35" xfId="134"/>
    <cellStyle name="표준 36" xfId="135"/>
    <cellStyle name="표준 37" xfId="136"/>
    <cellStyle name="표준 38" xfId="137"/>
    <cellStyle name="표준 39" xfId="138"/>
    <cellStyle name="표준 4" xfId="139"/>
    <cellStyle name="표준 40" xfId="140"/>
    <cellStyle name="표준 41" xfId="141"/>
    <cellStyle name="표준 42" xfId="142"/>
    <cellStyle name="표준 43" xfId="143"/>
    <cellStyle name="표준 44" xfId="144"/>
    <cellStyle name="표준 45" xfId="145"/>
    <cellStyle name="표준 46" xfId="146"/>
    <cellStyle name="표준 47" xfId="147"/>
    <cellStyle name="표준 48" xfId="148"/>
    <cellStyle name="표준 49" xfId="149"/>
    <cellStyle name="표준 5" xfId="150"/>
    <cellStyle name="표준 50" xfId="151"/>
    <cellStyle name="표준 51" xfId="152"/>
    <cellStyle name="표준 52" xfId="153"/>
    <cellStyle name="표준 53" xfId="154"/>
    <cellStyle name="표준 54" xfId="155"/>
    <cellStyle name="표준 55" xfId="156"/>
    <cellStyle name="표준 56" xfId="157"/>
    <cellStyle name="표준 57" xfId="158"/>
    <cellStyle name="표준 58" xfId="159"/>
    <cellStyle name="표준 59" xfId="160"/>
    <cellStyle name="표준 6" xfId="161"/>
    <cellStyle name="표준 60" xfId="162"/>
    <cellStyle name="표준 61" xfId="163"/>
    <cellStyle name="표준 62" xfId="164"/>
    <cellStyle name="표준 63" xfId="165"/>
    <cellStyle name="표준 64" xfId="166"/>
    <cellStyle name="표준 65" xfId="167"/>
    <cellStyle name="표준 66" xfId="168"/>
    <cellStyle name="표준 67" xfId="169"/>
    <cellStyle name="표준 68" xfId="170"/>
    <cellStyle name="표준 69" xfId="171"/>
    <cellStyle name="표준 7" xfId="172"/>
    <cellStyle name="표준 70" xfId="173"/>
    <cellStyle name="표준 71" xfId="174"/>
    <cellStyle name="표준 72" xfId="175"/>
    <cellStyle name="표준 73" xfId="176"/>
    <cellStyle name="표준 74" xfId="177"/>
    <cellStyle name="표준 75" xfId="178"/>
    <cellStyle name="표준 76" xfId="179"/>
    <cellStyle name="표준 77" xfId="180"/>
    <cellStyle name="표준 78" xfId="181"/>
    <cellStyle name="표준 79" xfId="182"/>
    <cellStyle name="표준 8" xfId="183"/>
    <cellStyle name="표준 80" xfId="184"/>
    <cellStyle name="표준 81" xfId="185"/>
    <cellStyle name="표준 82" xfId="186"/>
    <cellStyle name="표준 83" xfId="187"/>
    <cellStyle name="표준 84" xfId="188"/>
    <cellStyle name="표준 85" xfId="189"/>
    <cellStyle name="표준 86" xfId="190"/>
    <cellStyle name="표준 87" xfId="191"/>
    <cellStyle name="표준 88" xfId="192"/>
    <cellStyle name="표준 89" xfId="193"/>
    <cellStyle name="표준 9" xfId="194"/>
    <cellStyle name="표준 9 2" xfId="195"/>
    <cellStyle name="표준 9 3" xfId="196"/>
    <cellStyle name="표준 90" xfId="197"/>
    <cellStyle name="표준 91" xfId="198"/>
    <cellStyle name="표준 92" xfId="199"/>
    <cellStyle name="표준 93" xfId="200"/>
    <cellStyle name="표준 94" xfId="201"/>
    <cellStyle name="표준 95" xfId="202"/>
    <cellStyle name="표준 96" xfId="203"/>
    <cellStyle name="표준 97" xfId="204"/>
    <cellStyle name="표준 98" xfId="205"/>
    <cellStyle name="표준 99" xfId="206"/>
    <cellStyle name="표준_2008년수질유지관리월보11" xfId="2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235/&#44592;&#49696;2&#54016;/&#44592;&#49696;2&#54016;/2.&#51452;&#48372;/2.&#44277;&#51221;/2021%20&#51452;&#44036;&#49688;&#51656;&#51068;&#51648;/&#51452;&#44036;&#48516;&#49437;&#51068;&#51648;/&#51452;&#44036;&#48516;&#49437;&#51068;&#51648;7&#50900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0.235/&#44592;&#49696;2&#54016;/&#44592;&#49696;2&#54016;/2.&#51452;&#48372;/2.&#44277;&#51221;/2021%20&#51452;&#44036;&#49688;&#51656;&#51068;&#51648;/&#51452;&#44036;&#48516;&#49437;&#51068;&#51648;/&#51452;&#44036;&#48516;&#49437;&#51068;&#51648;8&#5090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7(수)"/>
      <sheetName val="14(수)"/>
      <sheetName val="21(수)"/>
      <sheetName val="28(수)"/>
    </sheetNames>
    <sheetDataSet>
      <sheetData sheetId="0">
        <row r="12">
          <cell r="B12">
            <v>44382</v>
          </cell>
        </row>
        <row r="12">
          <cell r="D12">
            <v>23.45</v>
          </cell>
          <cell r="E12">
            <v>7.565</v>
          </cell>
        </row>
        <row r="12">
          <cell r="G12">
            <v>56.129075644496</v>
          </cell>
          <cell r="H12">
            <v>176.666666666667</v>
          </cell>
        </row>
        <row r="12">
          <cell r="J12">
            <v>35.856</v>
          </cell>
          <cell r="K12">
            <v>3.38832</v>
          </cell>
          <cell r="L12">
            <v>180000</v>
          </cell>
        </row>
        <row r="13">
          <cell r="D13">
            <v>23.55</v>
          </cell>
          <cell r="E13">
            <v>7.545</v>
          </cell>
        </row>
        <row r="13">
          <cell r="G13">
            <v>61.986837266576</v>
          </cell>
          <cell r="H13">
            <v>170</v>
          </cell>
        </row>
        <row r="13">
          <cell r="J13">
            <v>39.6672</v>
          </cell>
          <cell r="K13">
            <v>3.6168</v>
          </cell>
          <cell r="L13">
            <v>170000</v>
          </cell>
        </row>
        <row r="14">
          <cell r="D14">
            <v>23.2</v>
          </cell>
          <cell r="E14">
            <v>7.485</v>
          </cell>
        </row>
        <row r="14">
          <cell r="G14">
            <v>58.832845349584</v>
          </cell>
          <cell r="H14">
            <v>193.333333333333</v>
          </cell>
        </row>
        <row r="14">
          <cell r="J14">
            <v>36.2376</v>
          </cell>
          <cell r="K14">
            <v>3.18</v>
          </cell>
          <cell r="L14">
            <v>180000</v>
          </cell>
        </row>
        <row r="15">
          <cell r="D15">
            <v>23.45</v>
          </cell>
          <cell r="E15">
            <v>7.515</v>
          </cell>
        </row>
        <row r="15">
          <cell r="G15">
            <v>60.351053271072</v>
          </cell>
          <cell r="H15">
            <v>180</v>
          </cell>
        </row>
        <row r="15">
          <cell r="J15">
            <v>28.884</v>
          </cell>
          <cell r="K15">
            <v>2.7768</v>
          </cell>
          <cell r="L15">
            <v>160000</v>
          </cell>
        </row>
        <row r="16">
          <cell r="D16">
            <v>23.65</v>
          </cell>
          <cell r="E16">
            <v>7.465</v>
          </cell>
        </row>
        <row r="16">
          <cell r="G16">
            <v>50.010831238344</v>
          </cell>
          <cell r="H16">
            <v>210</v>
          </cell>
        </row>
        <row r="16">
          <cell r="J16">
            <v>31.9488</v>
          </cell>
          <cell r="K16">
            <v>2.8848</v>
          </cell>
          <cell r="L16">
            <v>200000</v>
          </cell>
        </row>
        <row r="17">
          <cell r="D17">
            <v>23.3</v>
          </cell>
          <cell r="E17">
            <v>7.505</v>
          </cell>
        </row>
        <row r="17">
          <cell r="G17">
            <v>53.525408498192</v>
          </cell>
          <cell r="H17">
            <v>170</v>
          </cell>
        </row>
        <row r="17">
          <cell r="J17">
            <v>34.4856</v>
          </cell>
          <cell r="K17">
            <v>3.05808</v>
          </cell>
          <cell r="L17">
            <v>160000</v>
          </cell>
        </row>
        <row r="18">
          <cell r="D18">
            <v>23.45</v>
          </cell>
          <cell r="E18">
            <v>7.515</v>
          </cell>
        </row>
        <row r="18">
          <cell r="G18">
            <v>51.90611534376</v>
          </cell>
          <cell r="H18">
            <v>173.333333333333</v>
          </cell>
        </row>
        <row r="18">
          <cell r="J18">
            <v>28.2312</v>
          </cell>
          <cell r="K18">
            <v>2.61792</v>
          </cell>
          <cell r="L18">
            <v>160000</v>
          </cell>
        </row>
        <row r="43">
          <cell r="C43">
            <v>199.1</v>
          </cell>
          <cell r="D43">
            <v>23.4</v>
          </cell>
          <cell r="E43">
            <v>6.845</v>
          </cell>
        </row>
        <row r="43">
          <cell r="G43">
            <v>9.466037028932</v>
          </cell>
          <cell r="H43">
            <v>1.59999999999999</v>
          </cell>
        </row>
        <row r="43">
          <cell r="J43">
            <v>8.08224</v>
          </cell>
          <cell r="K43">
            <v>0.86832</v>
          </cell>
          <cell r="L43">
            <v>6.5</v>
          </cell>
        </row>
        <row r="44">
          <cell r="C44">
            <v>56.8285714285714</v>
          </cell>
          <cell r="D44">
            <v>23.6</v>
          </cell>
          <cell r="E44">
            <v>6.83</v>
          </cell>
        </row>
        <row r="44">
          <cell r="G44">
            <v>5.396558955884</v>
          </cell>
          <cell r="H44">
            <v>0.800000000000011</v>
          </cell>
        </row>
        <row r="44">
          <cell r="J44">
            <v>9.62448</v>
          </cell>
          <cell r="K44">
            <v>0.956256</v>
          </cell>
          <cell r="L44">
            <v>4.5</v>
          </cell>
        </row>
        <row r="45">
          <cell r="C45">
            <v>34.8571428571429</v>
          </cell>
          <cell r="D45">
            <v>23.35</v>
          </cell>
          <cell r="E45">
            <v>6.785</v>
          </cell>
        </row>
        <row r="45">
          <cell r="G45">
            <v>6.415428643556</v>
          </cell>
          <cell r="H45">
            <v>2.79999999999998</v>
          </cell>
        </row>
        <row r="45">
          <cell r="J45">
            <v>9.72192</v>
          </cell>
          <cell r="K45">
            <v>0.784512</v>
          </cell>
          <cell r="L45">
            <v>7.5</v>
          </cell>
        </row>
        <row r="46">
          <cell r="C46">
            <v>88.2</v>
          </cell>
          <cell r="D46">
            <v>23.5</v>
          </cell>
          <cell r="E46">
            <v>6.805</v>
          </cell>
        </row>
        <row r="46">
          <cell r="G46">
            <v>5.240737613004</v>
          </cell>
          <cell r="H46">
            <v>1.40000000000001</v>
          </cell>
        </row>
        <row r="46">
          <cell r="J46">
            <v>8.84448</v>
          </cell>
          <cell r="K46">
            <v>0.828192</v>
          </cell>
          <cell r="L46">
            <v>4.5</v>
          </cell>
        </row>
        <row r="47">
          <cell r="C47">
            <v>21.2857142857143</v>
          </cell>
          <cell r="D47">
            <v>23.55</v>
          </cell>
          <cell r="E47">
            <v>6.775</v>
          </cell>
        </row>
        <row r="47">
          <cell r="G47">
            <v>5.369846725676</v>
          </cell>
          <cell r="H47">
            <v>5.40000000000001</v>
          </cell>
        </row>
        <row r="47">
          <cell r="J47">
            <v>7.84656</v>
          </cell>
          <cell r="K47">
            <v>0.976992</v>
          </cell>
          <cell r="L47">
            <v>7.5</v>
          </cell>
        </row>
        <row r="48">
          <cell r="C48">
            <v>55.2285714285714</v>
          </cell>
          <cell r="D48">
            <v>23.3</v>
          </cell>
          <cell r="E48">
            <v>6.815</v>
          </cell>
        </row>
        <row r="48">
          <cell r="G48">
            <v>6.02771304638</v>
          </cell>
          <cell r="H48">
            <v>1</v>
          </cell>
        </row>
        <row r="48">
          <cell r="J48">
            <v>8.2464</v>
          </cell>
          <cell r="K48">
            <v>0.733344</v>
          </cell>
          <cell r="L48">
            <v>5.5</v>
          </cell>
        </row>
        <row r="49">
          <cell r="C49">
            <v>19.0571428571429</v>
          </cell>
          <cell r="D49">
            <v>23.4</v>
          </cell>
          <cell r="E49">
            <v>6.805</v>
          </cell>
        </row>
        <row r="49">
          <cell r="G49">
            <v>6.020129050788</v>
          </cell>
          <cell r="H49">
            <v>1.59999999999999</v>
          </cell>
        </row>
        <row r="49">
          <cell r="J49">
            <v>7.7112</v>
          </cell>
          <cell r="K49">
            <v>0.65232</v>
          </cell>
          <cell r="L49">
            <v>4.5</v>
          </cell>
        </row>
      </sheetData>
      <sheetData sheetId="1">
        <row r="12">
          <cell r="B12">
            <v>44389</v>
          </cell>
        </row>
        <row r="12">
          <cell r="D12">
            <v>24.4</v>
          </cell>
          <cell r="E12">
            <v>7.595</v>
          </cell>
          <cell r="F12">
            <v>164.625</v>
          </cell>
          <cell r="G12">
            <v>70.50190261928</v>
          </cell>
          <cell r="H12">
            <v>180</v>
          </cell>
        </row>
        <row r="12">
          <cell r="J12">
            <v>44.0328</v>
          </cell>
          <cell r="K12">
            <v>4.94688</v>
          </cell>
          <cell r="L12">
            <v>170000</v>
          </cell>
        </row>
        <row r="13">
          <cell r="D13">
            <v>24.4</v>
          </cell>
          <cell r="E13">
            <v>7.575</v>
          </cell>
          <cell r="F13">
            <v>169.875</v>
          </cell>
          <cell r="G13">
            <v>69.10799379864</v>
          </cell>
          <cell r="H13">
            <v>166.666666666667</v>
          </cell>
        </row>
        <row r="13">
          <cell r="J13">
            <v>35.3616</v>
          </cell>
          <cell r="K13">
            <v>4.02192</v>
          </cell>
          <cell r="L13">
            <v>170000</v>
          </cell>
        </row>
        <row r="14">
          <cell r="D14">
            <v>24.25</v>
          </cell>
          <cell r="E14">
            <v>7.525</v>
          </cell>
          <cell r="F14">
            <v>170.625</v>
          </cell>
          <cell r="G14">
            <v>62.746267853108</v>
          </cell>
          <cell r="H14">
            <v>193.333333333333</v>
          </cell>
        </row>
        <row r="14">
          <cell r="J14">
            <v>41.2248</v>
          </cell>
          <cell r="K14">
            <v>3.4848</v>
          </cell>
          <cell r="L14">
            <v>190000</v>
          </cell>
        </row>
        <row r="15">
          <cell r="D15">
            <v>24.55</v>
          </cell>
          <cell r="E15">
            <v>7.545</v>
          </cell>
          <cell r="F15">
            <v>172.5</v>
          </cell>
          <cell r="G15">
            <v>67.636057724964</v>
          </cell>
          <cell r="H15">
            <v>173.333333333333</v>
          </cell>
        </row>
        <row r="15">
          <cell r="J15">
            <v>35.2176</v>
          </cell>
          <cell r="K15">
            <v>3.78672</v>
          </cell>
          <cell r="L15">
            <v>180000</v>
          </cell>
        </row>
        <row r="16">
          <cell r="D16">
            <v>24.35</v>
          </cell>
          <cell r="E16">
            <v>7.51</v>
          </cell>
          <cell r="F16">
            <v>171</v>
          </cell>
          <cell r="G16">
            <v>65.427070574056</v>
          </cell>
          <cell r="H16">
            <v>206.666666666667</v>
          </cell>
        </row>
        <row r="16">
          <cell r="J16">
            <v>46.3032</v>
          </cell>
          <cell r="K16">
            <v>4.59792</v>
          </cell>
          <cell r="L16">
            <v>200000</v>
          </cell>
        </row>
        <row r="17">
          <cell r="D17">
            <v>24.65</v>
          </cell>
          <cell r="E17">
            <v>7.55</v>
          </cell>
          <cell r="F17">
            <v>158.4</v>
          </cell>
          <cell r="G17">
            <v>67.383718203792</v>
          </cell>
          <cell r="H17">
            <v>166.666666666667</v>
          </cell>
        </row>
        <row r="17">
          <cell r="J17">
            <v>48.9432</v>
          </cell>
          <cell r="K17">
            <v>4.47168</v>
          </cell>
          <cell r="L17">
            <v>160000</v>
          </cell>
        </row>
        <row r="18">
          <cell r="D18">
            <v>24.55</v>
          </cell>
          <cell r="E18">
            <v>7.535</v>
          </cell>
          <cell r="F18">
            <v>168.75</v>
          </cell>
          <cell r="G18">
            <v>72.056816906048</v>
          </cell>
          <cell r="H18">
            <v>170</v>
          </cell>
        </row>
        <row r="18">
          <cell r="J18">
            <v>40.32</v>
          </cell>
          <cell r="K18">
            <v>4.38768</v>
          </cell>
          <cell r="L18">
            <v>170000</v>
          </cell>
        </row>
        <row r="43">
          <cell r="C43">
            <v>323.371428571429</v>
          </cell>
          <cell r="D43">
            <v>24.45</v>
          </cell>
          <cell r="E43">
            <v>6.89</v>
          </cell>
          <cell r="F43">
            <v>1.13</v>
          </cell>
          <cell r="G43">
            <v>3.970034844352</v>
          </cell>
          <cell r="H43">
            <v>1.40000000000001</v>
          </cell>
        </row>
        <row r="43">
          <cell r="J43">
            <v>6.85152</v>
          </cell>
          <cell r="K43">
            <v>0.696288</v>
          </cell>
          <cell r="L43">
            <v>6.5</v>
          </cell>
        </row>
        <row r="44">
          <cell r="C44">
            <v>72.9714285714286</v>
          </cell>
          <cell r="D44">
            <v>24.35</v>
          </cell>
          <cell r="E44">
            <v>6.865</v>
          </cell>
          <cell r="F44">
            <v>1.41</v>
          </cell>
          <cell r="G44">
            <v>4.507446801178</v>
          </cell>
          <cell r="H44">
            <v>1</v>
          </cell>
        </row>
        <row r="44">
          <cell r="J44">
            <v>10.8672</v>
          </cell>
          <cell r="K44">
            <v>1.13088</v>
          </cell>
          <cell r="L44">
            <v>5.5</v>
          </cell>
        </row>
        <row r="45">
          <cell r="C45">
            <v>102.285714285714</v>
          </cell>
          <cell r="D45">
            <v>24.2</v>
          </cell>
          <cell r="E45">
            <v>6.815</v>
          </cell>
          <cell r="F45">
            <v>1.69</v>
          </cell>
          <cell r="G45">
            <v>4.001608956552</v>
          </cell>
          <cell r="H45">
            <v>1.80000000000001</v>
          </cell>
        </row>
        <row r="45">
          <cell r="J45">
            <v>11.24592</v>
          </cell>
          <cell r="K45">
            <v>0.95328</v>
          </cell>
          <cell r="L45">
            <v>8.5</v>
          </cell>
        </row>
        <row r="46">
          <cell r="C46">
            <v>101.757142857143</v>
          </cell>
          <cell r="D46">
            <v>24.55</v>
          </cell>
          <cell r="E46">
            <v>6.84</v>
          </cell>
          <cell r="F46">
            <v>1.19</v>
          </cell>
          <cell r="G46">
            <v>4.039233034294</v>
          </cell>
          <cell r="H46">
            <v>1.19999999999999</v>
          </cell>
        </row>
        <row r="46">
          <cell r="J46">
            <v>8.27232</v>
          </cell>
          <cell r="K46">
            <v>1.050048</v>
          </cell>
          <cell r="L46">
            <v>3.5</v>
          </cell>
        </row>
        <row r="47">
          <cell r="C47">
            <v>48.4285714285714</v>
          </cell>
          <cell r="D47">
            <v>24.45</v>
          </cell>
          <cell r="E47">
            <v>6.805</v>
          </cell>
          <cell r="F47">
            <v>1.38</v>
          </cell>
          <cell r="G47">
            <v>5.410465459264</v>
          </cell>
          <cell r="H47">
            <v>4.80000000000001</v>
          </cell>
        </row>
        <row r="47">
          <cell r="J47">
            <v>12.6168</v>
          </cell>
          <cell r="K47">
            <v>0.990816</v>
          </cell>
          <cell r="L47">
            <v>10</v>
          </cell>
        </row>
        <row r="48">
          <cell r="C48">
            <v>73.1428571428571</v>
          </cell>
          <cell r="D48">
            <v>24.7</v>
          </cell>
          <cell r="E48">
            <v>6.845</v>
          </cell>
          <cell r="F48">
            <v>0.97</v>
          </cell>
          <cell r="G48">
            <v>5.407256466728</v>
          </cell>
          <cell r="H48">
            <v>0.799999999999983</v>
          </cell>
        </row>
        <row r="48">
          <cell r="J48">
            <v>9.20016</v>
          </cell>
          <cell r="K48">
            <v>0.968928</v>
          </cell>
          <cell r="L48">
            <v>6.5</v>
          </cell>
        </row>
        <row r="49">
          <cell r="C49">
            <v>12.7285714285714</v>
          </cell>
          <cell r="D49">
            <v>24.4</v>
          </cell>
          <cell r="E49">
            <v>6.845</v>
          </cell>
          <cell r="F49">
            <v>1.05</v>
          </cell>
          <cell r="G49">
            <v>5.4490277594</v>
          </cell>
          <cell r="H49">
            <v>1.40000000000001</v>
          </cell>
        </row>
        <row r="49">
          <cell r="J49">
            <v>8.21856</v>
          </cell>
          <cell r="K49">
            <v>1.159296</v>
          </cell>
          <cell r="L49">
            <v>5.5</v>
          </cell>
        </row>
      </sheetData>
      <sheetData sheetId="2">
        <row r="12">
          <cell r="B12">
            <v>44396</v>
          </cell>
        </row>
        <row r="12">
          <cell r="D12">
            <v>25.25</v>
          </cell>
          <cell r="E12">
            <v>7.585</v>
          </cell>
          <cell r="F12">
            <v>168.375</v>
          </cell>
          <cell r="G12">
            <v>50.82070264596</v>
          </cell>
          <cell r="H12">
            <v>180</v>
          </cell>
        </row>
        <row r="12">
          <cell r="J12">
            <v>39.4512</v>
          </cell>
          <cell r="K12">
            <v>3.16464</v>
          </cell>
          <cell r="L12">
            <v>170000</v>
          </cell>
        </row>
        <row r="13">
          <cell r="D13">
            <v>25.35</v>
          </cell>
          <cell r="E13">
            <v>7.555</v>
          </cell>
        </row>
        <row r="13">
          <cell r="G13">
            <v>97.46643864638</v>
          </cell>
          <cell r="H13">
            <v>166.666666666667</v>
          </cell>
        </row>
        <row r="13">
          <cell r="J13">
            <v>35.124</v>
          </cell>
          <cell r="K13">
            <v>2.97024</v>
          </cell>
          <cell r="L13">
            <v>170000</v>
          </cell>
        </row>
        <row r="14">
          <cell r="D14">
            <v>25.65</v>
          </cell>
          <cell r="E14">
            <v>7.53</v>
          </cell>
        </row>
        <row r="14">
          <cell r="G14">
            <v>65.20789603768</v>
          </cell>
          <cell r="H14">
            <v>173.333333333333</v>
          </cell>
        </row>
        <row r="14">
          <cell r="J14">
            <v>39.6456</v>
          </cell>
          <cell r="K14">
            <v>2.66448</v>
          </cell>
          <cell r="L14">
            <v>180000</v>
          </cell>
        </row>
        <row r="15">
          <cell r="D15">
            <v>25.4</v>
          </cell>
          <cell r="E15">
            <v>7.54</v>
          </cell>
        </row>
        <row r="15">
          <cell r="G15">
            <v>104.21889831102</v>
          </cell>
          <cell r="H15">
            <v>183.333333333333</v>
          </cell>
        </row>
        <row r="15">
          <cell r="J15">
            <v>37.2768</v>
          </cell>
          <cell r="K15">
            <v>3.49728</v>
          </cell>
          <cell r="L15">
            <v>180000</v>
          </cell>
        </row>
        <row r="16">
          <cell r="D16">
            <v>25.2</v>
          </cell>
          <cell r="E16">
            <v>7.515</v>
          </cell>
        </row>
        <row r="16">
          <cell r="G16">
            <v>54.40306913958</v>
          </cell>
          <cell r="H16">
            <v>200</v>
          </cell>
        </row>
        <row r="16">
          <cell r="J16">
            <v>34.8192</v>
          </cell>
          <cell r="K16">
            <v>3.14352</v>
          </cell>
          <cell r="L16">
            <v>200000</v>
          </cell>
        </row>
        <row r="17">
          <cell r="D17">
            <v>25.85</v>
          </cell>
          <cell r="E17">
            <v>7.535</v>
          </cell>
        </row>
        <row r="17">
          <cell r="G17">
            <v>65.60779121914</v>
          </cell>
          <cell r="H17">
            <v>176.666666666667</v>
          </cell>
        </row>
        <row r="17">
          <cell r="J17">
            <v>29.9424</v>
          </cell>
          <cell r="K17">
            <v>2.48304</v>
          </cell>
          <cell r="L17">
            <v>170000</v>
          </cell>
        </row>
        <row r="18">
          <cell r="D18">
            <v>25.6</v>
          </cell>
          <cell r="E18">
            <v>7.555</v>
          </cell>
        </row>
        <row r="18">
          <cell r="G18">
            <v>49.03480213246</v>
          </cell>
          <cell r="H18">
            <v>173.333333333333</v>
          </cell>
        </row>
        <row r="18">
          <cell r="J18">
            <v>35.4024</v>
          </cell>
          <cell r="K18">
            <v>2.8704</v>
          </cell>
          <cell r="L18">
            <v>160000</v>
          </cell>
        </row>
        <row r="43">
          <cell r="C43">
            <v>226.671428571429</v>
          </cell>
          <cell r="D43">
            <v>25.35</v>
          </cell>
          <cell r="E43">
            <v>6.865</v>
          </cell>
          <cell r="F43">
            <v>1.43</v>
          </cell>
          <cell r="G43">
            <v>3.86894238112</v>
          </cell>
          <cell r="H43">
            <v>1.20000000000002</v>
          </cell>
        </row>
        <row r="43">
          <cell r="J43">
            <v>7.89024</v>
          </cell>
          <cell r="K43">
            <v>0.787584</v>
          </cell>
          <cell r="L43">
            <v>5.5</v>
          </cell>
        </row>
        <row r="44">
          <cell r="C44">
            <v>58.4142857142857</v>
          </cell>
          <cell r="D44">
            <v>25.5</v>
          </cell>
          <cell r="E44">
            <v>6.845</v>
          </cell>
          <cell r="F44">
            <v>1.27</v>
          </cell>
          <cell r="G44">
            <v>3.8058452501</v>
          </cell>
          <cell r="H44">
            <v>0.800000000000011</v>
          </cell>
        </row>
        <row r="44">
          <cell r="J44">
            <v>9.02064</v>
          </cell>
          <cell r="K44">
            <v>0.842016</v>
          </cell>
          <cell r="L44">
            <v>5</v>
          </cell>
        </row>
        <row r="45">
          <cell r="C45">
            <v>36.5714285714286</v>
          </cell>
          <cell r="D45">
            <v>25.5</v>
          </cell>
          <cell r="E45">
            <v>6.84</v>
          </cell>
          <cell r="F45">
            <v>1.36</v>
          </cell>
          <cell r="G45">
            <v>4.05750528796</v>
          </cell>
          <cell r="H45">
            <v>2.40000000000001</v>
          </cell>
        </row>
        <row r="45">
          <cell r="J45">
            <v>9.39744</v>
          </cell>
          <cell r="K45">
            <v>0.990048</v>
          </cell>
          <cell r="L45">
            <v>8.5</v>
          </cell>
        </row>
        <row r="46">
          <cell r="C46">
            <v>94.2714285714286</v>
          </cell>
          <cell r="D46">
            <v>25.35</v>
          </cell>
          <cell r="E46">
            <v>6.82</v>
          </cell>
          <cell r="F46">
            <v>1.08</v>
          </cell>
          <cell r="G46">
            <v>3.89276515856</v>
          </cell>
          <cell r="H46">
            <v>1</v>
          </cell>
        </row>
        <row r="46">
          <cell r="J46">
            <v>10.33056</v>
          </cell>
          <cell r="K46">
            <v>0.96096</v>
          </cell>
          <cell r="L46">
            <v>4</v>
          </cell>
        </row>
        <row r="47">
          <cell r="C47">
            <v>22.5714285714286</v>
          </cell>
          <cell r="D47">
            <v>25.25</v>
          </cell>
          <cell r="E47">
            <v>6.81</v>
          </cell>
          <cell r="F47">
            <v>1.64</v>
          </cell>
          <cell r="G47">
            <v>3.9571019942</v>
          </cell>
          <cell r="H47">
            <v>4.59999999999999</v>
          </cell>
        </row>
        <row r="47">
          <cell r="J47">
            <v>7.47936</v>
          </cell>
          <cell r="K47">
            <v>1.116</v>
          </cell>
          <cell r="L47">
            <v>8</v>
          </cell>
        </row>
        <row r="48">
          <cell r="C48">
            <v>57.0428571428571</v>
          </cell>
          <cell r="D48">
            <v>25.5</v>
          </cell>
          <cell r="E48">
            <v>6.835</v>
          </cell>
          <cell r="F48">
            <v>0.890000000000001</v>
          </cell>
          <cell r="G48">
            <v>3.89475891032</v>
          </cell>
          <cell r="H48">
            <v>1</v>
          </cell>
        </row>
        <row r="48">
          <cell r="J48">
            <v>8.45088</v>
          </cell>
          <cell r="K48">
            <v>0.869472</v>
          </cell>
          <cell r="L48">
            <v>5.5</v>
          </cell>
        </row>
        <row r="49">
          <cell r="C49">
            <v>21.6857142857143</v>
          </cell>
          <cell r="D49">
            <v>25.6</v>
          </cell>
          <cell r="E49">
            <v>6.855</v>
          </cell>
          <cell r="F49">
            <v>0.970000000000001</v>
          </cell>
          <cell r="G49">
            <v>3.9358225283</v>
          </cell>
          <cell r="H49">
            <v>1.40000000000001</v>
          </cell>
        </row>
        <row r="49">
          <cell r="J49">
            <v>11.06832</v>
          </cell>
          <cell r="K49">
            <v>0.842112</v>
          </cell>
          <cell r="L49">
            <v>3</v>
          </cell>
        </row>
      </sheetData>
      <sheetData sheetId="3">
        <row r="12">
          <cell r="B12">
            <v>44403</v>
          </cell>
        </row>
        <row r="12">
          <cell r="D12">
            <v>26.45</v>
          </cell>
          <cell r="E12">
            <v>7.565</v>
          </cell>
          <cell r="F12">
            <v>166.5</v>
          </cell>
          <cell r="G12">
            <v>47.351563460748</v>
          </cell>
          <cell r="H12">
            <v>183.333333333333</v>
          </cell>
        </row>
        <row r="12">
          <cell r="J12">
            <v>41.928</v>
          </cell>
          <cell r="K12">
            <v>4.4016</v>
          </cell>
          <cell r="L12">
            <v>170000</v>
          </cell>
        </row>
        <row r="13">
          <cell r="D13">
            <v>26.5</v>
          </cell>
          <cell r="E13">
            <v>7.55</v>
          </cell>
        </row>
        <row r="13">
          <cell r="G13">
            <v>61.028072375664</v>
          </cell>
          <cell r="H13">
            <v>170</v>
          </cell>
        </row>
        <row r="13">
          <cell r="J13">
            <v>42.36</v>
          </cell>
          <cell r="K13">
            <v>3.62016</v>
          </cell>
          <cell r="L13">
            <v>170000</v>
          </cell>
        </row>
        <row r="14">
          <cell r="D14">
            <v>26.25</v>
          </cell>
          <cell r="E14">
            <v>7.52</v>
          </cell>
        </row>
        <row r="14">
          <cell r="G14">
            <v>70.480033626508</v>
          </cell>
          <cell r="H14">
            <v>186.666666666667</v>
          </cell>
        </row>
        <row r="14">
          <cell r="J14">
            <v>31.848</v>
          </cell>
          <cell r="K14">
            <v>3.99888</v>
          </cell>
          <cell r="L14">
            <v>190000</v>
          </cell>
        </row>
        <row r="15">
          <cell r="D15">
            <v>26.35</v>
          </cell>
          <cell r="E15">
            <v>7.555</v>
          </cell>
        </row>
        <row r="15">
          <cell r="G15">
            <v>75.0551624118</v>
          </cell>
          <cell r="H15">
            <v>176.666666666667</v>
          </cell>
        </row>
        <row r="15">
          <cell r="J15">
            <v>39.5832</v>
          </cell>
          <cell r="K15">
            <v>4.24704</v>
          </cell>
          <cell r="L15">
            <v>180000</v>
          </cell>
        </row>
        <row r="16">
          <cell r="D16">
            <v>26.7</v>
          </cell>
          <cell r="E16">
            <v>7.51</v>
          </cell>
        </row>
        <row r="16">
          <cell r="G16">
            <v>44.675144111784</v>
          </cell>
          <cell r="H16">
            <v>210</v>
          </cell>
        </row>
        <row r="16">
          <cell r="J16">
            <v>43.428</v>
          </cell>
          <cell r="K16">
            <v>4.34928</v>
          </cell>
          <cell r="L16">
            <v>200000</v>
          </cell>
        </row>
        <row r="17">
          <cell r="D17">
            <v>26.35</v>
          </cell>
          <cell r="E17">
            <v>7.535</v>
          </cell>
        </row>
        <row r="17">
          <cell r="G17">
            <v>45.90734356418</v>
          </cell>
          <cell r="H17">
            <v>180</v>
          </cell>
        </row>
        <row r="17">
          <cell r="J17">
            <v>42.1752</v>
          </cell>
          <cell r="K17">
            <v>3.55008</v>
          </cell>
          <cell r="L17">
            <v>170000</v>
          </cell>
        </row>
        <row r="18">
          <cell r="D18">
            <v>26.15</v>
          </cell>
          <cell r="E18">
            <v>7.525</v>
          </cell>
        </row>
        <row r="18">
          <cell r="G18">
            <v>99.830408505412</v>
          </cell>
          <cell r="H18">
            <v>186.666666666667</v>
          </cell>
        </row>
        <row r="18">
          <cell r="J18">
            <v>37.44</v>
          </cell>
          <cell r="K18">
            <v>4.14624</v>
          </cell>
          <cell r="L18">
            <v>170000</v>
          </cell>
        </row>
        <row r="43">
          <cell r="C43">
            <v>197.485714285714</v>
          </cell>
          <cell r="D43">
            <v>26.55</v>
          </cell>
          <cell r="E43">
            <v>6.85</v>
          </cell>
          <cell r="F43">
            <v>1.31</v>
          </cell>
          <cell r="G43">
            <v>6.901405390578</v>
          </cell>
          <cell r="H43">
            <v>1.59999999999999</v>
          </cell>
        </row>
        <row r="43">
          <cell r="J43">
            <v>7.23552</v>
          </cell>
          <cell r="K43">
            <v>0.785952</v>
          </cell>
          <cell r="L43">
            <v>5.5</v>
          </cell>
        </row>
        <row r="44">
          <cell r="C44">
            <v>55.6571428571429</v>
          </cell>
          <cell r="D44">
            <v>26.45</v>
          </cell>
          <cell r="E44">
            <v>6.85</v>
          </cell>
          <cell r="F44">
            <v>1.38</v>
          </cell>
          <cell r="G44">
            <v>5.20709508197</v>
          </cell>
          <cell r="H44">
            <v>1</v>
          </cell>
        </row>
        <row r="44">
          <cell r="J44">
            <v>9.09888</v>
          </cell>
          <cell r="K44">
            <v>0.849408</v>
          </cell>
          <cell r="L44">
            <v>4.5</v>
          </cell>
        </row>
        <row r="45">
          <cell r="C45">
            <v>32.1428571428571</v>
          </cell>
          <cell r="D45">
            <v>26.2</v>
          </cell>
          <cell r="E45">
            <v>6.825</v>
          </cell>
          <cell r="F45">
            <v>1.14</v>
          </cell>
          <cell r="G45">
            <v>6.038576695618</v>
          </cell>
          <cell r="H45">
            <v>2</v>
          </cell>
        </row>
        <row r="45">
          <cell r="J45">
            <v>10.66272</v>
          </cell>
          <cell r="K45">
            <v>1.011456</v>
          </cell>
          <cell r="L45">
            <v>8.5</v>
          </cell>
        </row>
        <row r="46">
          <cell r="C46">
            <v>94.6428571428571</v>
          </cell>
          <cell r="D46">
            <v>26.35</v>
          </cell>
          <cell r="E46">
            <v>6.83</v>
          </cell>
          <cell r="F46">
            <v>1.21</v>
          </cell>
          <cell r="G46">
            <v>4.479522558936</v>
          </cell>
          <cell r="H46">
            <v>1.40000000000001</v>
          </cell>
        </row>
        <row r="46">
          <cell r="J46">
            <v>7.38864</v>
          </cell>
          <cell r="K46">
            <v>0.940128</v>
          </cell>
          <cell r="L46">
            <v>4.5</v>
          </cell>
        </row>
        <row r="47">
          <cell r="C47">
            <v>20.5714285714286</v>
          </cell>
          <cell r="D47">
            <v>26.55</v>
          </cell>
          <cell r="E47">
            <v>6.805</v>
          </cell>
          <cell r="F47">
            <v>1.35</v>
          </cell>
          <cell r="G47">
            <v>4.700226564066</v>
          </cell>
          <cell r="H47">
            <v>4.20000000000002</v>
          </cell>
        </row>
        <row r="47">
          <cell r="J47">
            <v>9.3528</v>
          </cell>
          <cell r="K47">
            <v>1.043424</v>
          </cell>
          <cell r="L47">
            <v>8</v>
          </cell>
        </row>
        <row r="48">
          <cell r="C48">
            <v>57.8285714285714</v>
          </cell>
          <cell r="D48">
            <v>26.4</v>
          </cell>
          <cell r="E48">
            <v>6.825</v>
          </cell>
          <cell r="F48">
            <v>1.14</v>
          </cell>
          <cell r="G48">
            <v>5.002527731696</v>
          </cell>
          <cell r="H48">
            <v>1.40000000000001</v>
          </cell>
        </row>
        <row r="48">
          <cell r="J48">
            <v>8.87424</v>
          </cell>
          <cell r="K48">
            <v>0.745728</v>
          </cell>
          <cell r="L48">
            <v>4.5</v>
          </cell>
        </row>
        <row r="49">
          <cell r="C49">
            <v>24.0142857142857</v>
          </cell>
          <cell r="D49">
            <v>26.25</v>
          </cell>
          <cell r="E49">
            <v>6.825</v>
          </cell>
          <cell r="F49">
            <v>0.949999999999999</v>
          </cell>
          <cell r="G49">
            <v>5.123448198748</v>
          </cell>
          <cell r="H49">
            <v>1</v>
          </cell>
        </row>
        <row r="49">
          <cell r="J49">
            <v>7.31856</v>
          </cell>
          <cell r="K49">
            <v>0.653664</v>
          </cell>
          <cell r="L49">
            <v>4.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4(수)"/>
    </sheetNames>
    <sheetDataSet>
      <sheetData sheetId="0">
        <row r="12">
          <cell r="F12">
            <v>163.5</v>
          </cell>
        </row>
        <row r="43">
          <cell r="F43">
            <v>1.29</v>
          </cell>
        </row>
        <row r="44">
          <cell r="F44">
            <v>1.44</v>
          </cell>
        </row>
        <row r="45">
          <cell r="F45">
            <v>1.18</v>
          </cell>
        </row>
        <row r="46">
          <cell r="F46">
            <v>1.01</v>
          </cell>
        </row>
        <row r="47">
          <cell r="F47">
            <v>1.44</v>
          </cell>
        </row>
        <row r="48">
          <cell r="F48">
            <v>1.09</v>
          </cell>
        </row>
        <row r="49">
          <cell r="F49">
            <v>0.9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B5" activeCellId="0" sqref="B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1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1" t="n">
        <f aca="false">'[1]7(수)'!$B$12</f>
        <v>44382</v>
      </c>
      <c r="B5" s="22" t="n">
        <f aca="false">'[1]7(수)'!$D$12</f>
        <v>23.45</v>
      </c>
      <c r="C5" s="23" t="n">
        <f aca="false">'[1]7(수)'!$E$12</f>
        <v>7.565</v>
      </c>
      <c r="D5" s="24" t="n">
        <f aca="false">'[1]14(수)'!$F$12</f>
        <v>164.625</v>
      </c>
      <c r="E5" s="22" t="n">
        <f aca="false">'[1]7(수)'!$G$12</f>
        <v>56.129075644496</v>
      </c>
      <c r="F5" s="22" t="n">
        <f aca="false">'[1]7(수)'!$H$12</f>
        <v>176.666666666667</v>
      </c>
      <c r="G5" s="25" t="n">
        <f aca="false">'[1]7(수)'!$J$12</f>
        <v>35.856</v>
      </c>
      <c r="H5" s="25" t="n">
        <f aca="false">'[1]7(수)'!$K$12</f>
        <v>3.38832</v>
      </c>
      <c r="I5" s="26" t="n">
        <f aca="false">'[1]7(수)'!$L$12</f>
        <v>180000</v>
      </c>
      <c r="J5" s="27"/>
    </row>
    <row r="6" customFormat="false" ht="33.95" hidden="false" customHeight="true" outlineLevel="0" collapsed="false">
      <c r="A6" s="28" t="n">
        <f aca="false">'[1]14(수)'!$B$12</f>
        <v>44389</v>
      </c>
      <c r="B6" s="29" t="n">
        <f aca="false">'[1]14(수)'!$D$12</f>
        <v>24.4</v>
      </c>
      <c r="C6" s="30" t="n">
        <f aca="false">'[1]14(수)'!$E$12</f>
        <v>7.595</v>
      </c>
      <c r="D6" s="29" t="n">
        <f aca="false">'[1]21(수)'!$F$12</f>
        <v>168.375</v>
      </c>
      <c r="E6" s="31" t="n">
        <f aca="false">'[1]14(수)'!$G$12</f>
        <v>70.50190261928</v>
      </c>
      <c r="F6" s="31" t="n">
        <f aca="false">'[1]14(수)'!$H$12</f>
        <v>180</v>
      </c>
      <c r="G6" s="32" t="n">
        <f aca="false">'[1]14(수)'!$J$12</f>
        <v>44.0328</v>
      </c>
      <c r="H6" s="32" t="n">
        <f aca="false">'[1]14(수)'!$K$12</f>
        <v>4.94688</v>
      </c>
      <c r="I6" s="33" t="n">
        <f aca="false">'[1]14(수)'!$L$12</f>
        <v>170000</v>
      </c>
      <c r="J6" s="34"/>
    </row>
    <row r="7" customFormat="false" ht="33.95" hidden="false" customHeight="true" outlineLevel="0" collapsed="false">
      <c r="A7" s="28" t="n">
        <f aca="false">'[1]21(수)'!$B$12</f>
        <v>44396</v>
      </c>
      <c r="B7" s="29" t="n">
        <f aca="false">'[1]21(수)'!$D$12</f>
        <v>25.25</v>
      </c>
      <c r="C7" s="30" t="n">
        <f aca="false">'[1]21(수)'!$E$12</f>
        <v>7.585</v>
      </c>
      <c r="D7" s="29" t="n">
        <f aca="false">'[1]28(수)'!$F$12</f>
        <v>166.5</v>
      </c>
      <c r="E7" s="31" t="n">
        <f aca="false">'[1]21(수)'!$G$12</f>
        <v>50.82070264596</v>
      </c>
      <c r="F7" s="31" t="n">
        <f aca="false">'[1]21(수)'!$H$12</f>
        <v>180</v>
      </c>
      <c r="G7" s="32" t="n">
        <f aca="false">'[1]21(수)'!$J$12</f>
        <v>39.4512</v>
      </c>
      <c r="H7" s="32" t="n">
        <f aca="false">'[1]21(수)'!$K$12</f>
        <v>3.16464</v>
      </c>
      <c r="I7" s="33" t="n">
        <f aca="false">'[1]21(수)'!$L$12</f>
        <v>170000</v>
      </c>
      <c r="J7" s="34"/>
    </row>
    <row r="8" customFormat="false" ht="33.95" hidden="false" customHeight="true" outlineLevel="0" collapsed="false">
      <c r="A8" s="28" t="n">
        <f aca="false">'[1]28(수)'!$B$12</f>
        <v>44403</v>
      </c>
      <c r="B8" s="29" t="n">
        <f aca="false">'[1]28(수)'!$D$12</f>
        <v>26.45</v>
      </c>
      <c r="C8" s="30" t="n">
        <f aca="false">'[1]28(수)'!$E$12</f>
        <v>7.565</v>
      </c>
      <c r="D8" s="29" t="n">
        <f aca="false">'[2]4(수)'!$F$12</f>
        <v>163.5</v>
      </c>
      <c r="E8" s="31" t="n">
        <f aca="false">'[1]28(수)'!$G$12</f>
        <v>47.351563460748</v>
      </c>
      <c r="F8" s="31" t="n">
        <f aca="false">'[1]28(수)'!$H$12</f>
        <v>183.333333333333</v>
      </c>
      <c r="G8" s="32" t="n">
        <f aca="false">'[1]28(수)'!$J$12</f>
        <v>41.928</v>
      </c>
      <c r="H8" s="32" t="n">
        <f aca="false">'[1]28(수)'!$K$12</f>
        <v>4.4016</v>
      </c>
      <c r="I8" s="33" t="n">
        <f aca="false">'[1]28(수)'!$L$12</f>
        <v>170000</v>
      </c>
      <c r="J8" s="34"/>
    </row>
    <row r="9" customFormat="false" ht="33.95" hidden="false" customHeight="true" outlineLevel="0" collapsed="false">
      <c r="A9" s="35"/>
      <c r="B9" s="36"/>
      <c r="C9" s="37"/>
      <c r="D9" s="36"/>
      <c r="E9" s="38"/>
      <c r="F9" s="38"/>
      <c r="G9" s="39"/>
      <c r="H9" s="39"/>
      <c r="I9" s="40"/>
      <c r="J9" s="41"/>
    </row>
    <row r="10" s="48" customFormat="true" ht="33.95" hidden="false" customHeight="true" outlineLevel="0" collapsed="false">
      <c r="A10" s="42" t="s">
        <v>13</v>
      </c>
      <c r="B10" s="43" t="n">
        <f aca="false">MAX(B5:B9)</f>
        <v>26.45</v>
      </c>
      <c r="C10" s="44" t="n">
        <f aca="false">MAX(C5:C9)</f>
        <v>7.595</v>
      </c>
      <c r="D10" s="43" t="n">
        <f aca="false">MAX(D5:D9)</f>
        <v>168.375</v>
      </c>
      <c r="E10" s="43" t="n">
        <f aca="false">MAX(E5:E9)</f>
        <v>70.50190261928</v>
      </c>
      <c r="F10" s="43" t="n">
        <f aca="false">MAX(F5:F9)</f>
        <v>183.333333333333</v>
      </c>
      <c r="G10" s="45" t="n">
        <f aca="false">MAX(G5:G9)</f>
        <v>44.0328</v>
      </c>
      <c r="H10" s="45" t="n">
        <f aca="false">MAX(H5:H9)</f>
        <v>4.94688</v>
      </c>
      <c r="I10" s="46" t="n">
        <f aca="false">MAX(I5:I9)</f>
        <v>180000</v>
      </c>
      <c r="J10" s="47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23.45</v>
      </c>
      <c r="C11" s="51" t="n">
        <f aca="false">MIN(C5:C9)</f>
        <v>7.565</v>
      </c>
      <c r="D11" s="50" t="n">
        <f aca="false">MIN(D5:D9)</f>
        <v>163.5</v>
      </c>
      <c r="E11" s="50" t="n">
        <f aca="false">MIN(E5:E9)</f>
        <v>47.351563460748</v>
      </c>
      <c r="F11" s="50" t="n">
        <f aca="false">MIN(F5:F9)</f>
        <v>176.666666666667</v>
      </c>
      <c r="G11" s="52" t="n">
        <f aca="false">MIN(G5:G9)</f>
        <v>35.856</v>
      </c>
      <c r="H11" s="52" t="n">
        <f aca="false">MIN(H5:H9)</f>
        <v>3.16464</v>
      </c>
      <c r="I11" s="53" t="n">
        <f aca="false">MIN(I5:I9)</f>
        <v>17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24.8875</v>
      </c>
      <c r="C12" s="56" t="n">
        <f aca="false">AVERAGE(C5:C9)</f>
        <v>7.5775</v>
      </c>
      <c r="D12" s="55" t="n">
        <f aca="false">AVERAGE(D5:D9)</f>
        <v>165.75</v>
      </c>
      <c r="E12" s="55" t="n">
        <f aca="false">AVERAGE(E5:E9)</f>
        <v>56.200811092621</v>
      </c>
      <c r="F12" s="55" t="n">
        <f aca="false">AVERAGE(F5:F9)</f>
        <v>180</v>
      </c>
      <c r="G12" s="57" t="n">
        <f aca="false">AVERAGE(G5:G9)</f>
        <v>40.317</v>
      </c>
      <c r="H12" s="57" t="n">
        <f aca="false">AVERAGE(H5:H9)</f>
        <v>3.97536</v>
      </c>
      <c r="I12" s="58" t="n">
        <f aca="false">AVERAGE(I5:I9)</f>
        <v>1725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1" t="n">
        <f aca="false">A5</f>
        <v>44382</v>
      </c>
      <c r="B15" s="22" t="n">
        <f aca="false">'[1]7(수)'!$D$43</f>
        <v>23.4</v>
      </c>
      <c r="C15" s="23" t="n">
        <f aca="false">'[1]7(수)'!$E$43</f>
        <v>6.845</v>
      </c>
      <c r="D15" s="22" t="n">
        <f aca="false">'[1]14(수)'!$F$43</f>
        <v>1.13</v>
      </c>
      <c r="E15" s="22" t="n">
        <f aca="false">'[1]7(수)'!$G$43</f>
        <v>9.466037028932</v>
      </c>
      <c r="F15" s="22" t="n">
        <f aca="false">'[1]7(수)'!$H$43</f>
        <v>1.59999999999999</v>
      </c>
      <c r="G15" s="25" t="n">
        <f aca="false">'[1]7(수)'!$J$43</f>
        <v>8.08224</v>
      </c>
      <c r="H15" s="25" t="n">
        <f aca="false">'[1]7(수)'!$K$43</f>
        <v>0.86832</v>
      </c>
      <c r="I15" s="62" t="n">
        <f aca="false">'[1]7(수)'!$L$43</f>
        <v>6.5</v>
      </c>
      <c r="J15" s="63" t="n">
        <f aca="false">'[1]7(수)'!$C$43</f>
        <v>199.1</v>
      </c>
    </row>
    <row r="16" customFormat="false" ht="33.95" hidden="false" customHeight="true" outlineLevel="0" collapsed="false">
      <c r="A16" s="28" t="n">
        <f aca="false">A6</f>
        <v>44389</v>
      </c>
      <c r="B16" s="31" t="n">
        <f aca="false">'[1]14(수)'!$D$43</f>
        <v>24.45</v>
      </c>
      <c r="C16" s="64" t="n">
        <f aca="false">'[1]14(수)'!$E$43</f>
        <v>6.89</v>
      </c>
      <c r="D16" s="65" t="n">
        <f aca="false">'[1]21(수)'!$F$43</f>
        <v>1.43</v>
      </c>
      <c r="E16" s="31" t="n">
        <f aca="false">'[1]14(수)'!$G$43</f>
        <v>3.970034844352</v>
      </c>
      <c r="F16" s="65" t="n">
        <f aca="false">'[1]14(수)'!$H$43</f>
        <v>1.40000000000001</v>
      </c>
      <c r="G16" s="66" t="n">
        <f aca="false">'[1]14(수)'!$J$43</f>
        <v>6.85152</v>
      </c>
      <c r="H16" s="66" t="n">
        <f aca="false">'[1]14(수)'!$K$43</f>
        <v>0.696288</v>
      </c>
      <c r="I16" s="67" t="n">
        <f aca="false">'[1]14(수)'!$L$43</f>
        <v>6.5</v>
      </c>
      <c r="J16" s="68" t="n">
        <f aca="false">'[1]14(수)'!$C$43</f>
        <v>323.371428571429</v>
      </c>
    </row>
    <row r="17" customFormat="false" ht="33.95" hidden="false" customHeight="true" outlineLevel="0" collapsed="false">
      <c r="A17" s="28" t="n">
        <f aca="false">A7</f>
        <v>44396</v>
      </c>
      <c r="B17" s="31" t="n">
        <f aca="false">'[1]21(수)'!$D$43</f>
        <v>25.35</v>
      </c>
      <c r="C17" s="64" t="n">
        <f aca="false">'[1]21(수)'!$E$43</f>
        <v>6.865</v>
      </c>
      <c r="D17" s="65" t="n">
        <f aca="false">'[1]28(수)'!$F$43</f>
        <v>1.31</v>
      </c>
      <c r="E17" s="31" t="n">
        <f aca="false">'[1]21(수)'!$G$43</f>
        <v>3.86894238112</v>
      </c>
      <c r="F17" s="65" t="n">
        <f aca="false">'[1]21(수)'!$H$43</f>
        <v>1.20000000000002</v>
      </c>
      <c r="G17" s="66" t="n">
        <f aca="false">'[1]21(수)'!$J$43</f>
        <v>7.89024</v>
      </c>
      <c r="H17" s="66" t="n">
        <f aca="false">'[1]21(수)'!$K$43</f>
        <v>0.787584</v>
      </c>
      <c r="I17" s="69" t="n">
        <f aca="false">'[1]21(수)'!$L$43</f>
        <v>5.5</v>
      </c>
      <c r="J17" s="70" t="n">
        <f aca="false">'[1]21(수)'!$C$43</f>
        <v>226.671428571429</v>
      </c>
    </row>
    <row r="18" customFormat="false" ht="33.95" hidden="false" customHeight="true" outlineLevel="0" collapsed="false">
      <c r="A18" s="28" t="n">
        <f aca="false">A8</f>
        <v>44403</v>
      </c>
      <c r="B18" s="31" t="n">
        <f aca="false">'[1]28(수)'!$D$43</f>
        <v>26.55</v>
      </c>
      <c r="C18" s="64" t="n">
        <f aca="false">'[1]28(수)'!$E$43</f>
        <v>6.85</v>
      </c>
      <c r="D18" s="65" t="n">
        <f aca="false">'[2]4(수)'!$F$43</f>
        <v>1.29</v>
      </c>
      <c r="E18" s="31" t="n">
        <f aca="false">'[1]28(수)'!$G$43</f>
        <v>6.901405390578</v>
      </c>
      <c r="F18" s="65" t="n">
        <f aca="false">'[1]28(수)'!$H$43</f>
        <v>1.59999999999999</v>
      </c>
      <c r="G18" s="66" t="n">
        <f aca="false">'[1]28(수)'!$J$43</f>
        <v>7.23552</v>
      </c>
      <c r="H18" s="66" t="n">
        <f aca="false">'[1]28(수)'!$K$43</f>
        <v>0.785952</v>
      </c>
      <c r="I18" s="69" t="n">
        <f aca="false">'[1]28(수)'!$L$43</f>
        <v>5.5</v>
      </c>
      <c r="J18" s="70" t="n">
        <f aca="false">'[1]28(수)'!$C$43</f>
        <v>197.485714285714</v>
      </c>
    </row>
    <row r="19" customFormat="false" ht="33.95" hidden="false" customHeight="true" outlineLevel="0" collapsed="false">
      <c r="A19" s="35"/>
      <c r="B19" s="38"/>
      <c r="C19" s="71"/>
      <c r="D19" s="72"/>
      <c r="E19" s="38"/>
      <c r="F19" s="72"/>
      <c r="G19" s="73"/>
      <c r="H19" s="73"/>
      <c r="I19" s="74"/>
      <c r="J19" s="75"/>
    </row>
    <row r="20" customFormat="false" ht="33.95" hidden="false" customHeight="true" outlineLevel="0" collapsed="false">
      <c r="A20" s="42" t="s">
        <v>13</v>
      </c>
      <c r="B20" s="43" t="n">
        <f aca="false">MAX(B15:B19)</f>
        <v>26.55</v>
      </c>
      <c r="C20" s="44" t="n">
        <f aca="false">MAX(C15:C19)</f>
        <v>6.89</v>
      </c>
      <c r="D20" s="43" t="n">
        <f aca="false">MAX(D15:D19)</f>
        <v>1.43</v>
      </c>
      <c r="E20" s="43" t="n">
        <f aca="false">MAX(E15:E19)</f>
        <v>9.466037028932</v>
      </c>
      <c r="F20" s="43" t="n">
        <f aca="false">MAX(F15:F19)</f>
        <v>1.59999999999999</v>
      </c>
      <c r="G20" s="45" t="n">
        <f aca="false">MAX(G15:G19)</f>
        <v>8.08224</v>
      </c>
      <c r="H20" s="45" t="n">
        <f aca="false">MAX(H15:H19)</f>
        <v>0.86832</v>
      </c>
      <c r="I20" s="76" t="s">
        <v>18</v>
      </c>
      <c r="J20" s="77" t="n">
        <f aca="false">MAX(J15:J19)</f>
        <v>323.371428571429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23.4</v>
      </c>
      <c r="C21" s="51" t="n">
        <f aca="false">MIN(C15:C19)</f>
        <v>6.845</v>
      </c>
      <c r="D21" s="50" t="n">
        <f aca="false">MIN(D15:D19)</f>
        <v>1.13</v>
      </c>
      <c r="E21" s="50" t="n">
        <f aca="false">MIN(E15:E19)</f>
        <v>3.86894238112</v>
      </c>
      <c r="F21" s="50" t="n">
        <f aca="false">MIN(F15:F19)</f>
        <v>1.20000000000002</v>
      </c>
      <c r="G21" s="52" t="n">
        <f aca="false">MIN(G15:G19)</f>
        <v>6.85152</v>
      </c>
      <c r="H21" s="52" t="n">
        <f aca="false">MIN(H15:H19)</f>
        <v>0.696288</v>
      </c>
      <c r="I21" s="78" t="s">
        <v>18</v>
      </c>
      <c r="J21" s="79" t="n">
        <f aca="false">MIN(J15:J19)</f>
        <v>197.485714285714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24.9375</v>
      </c>
      <c r="C22" s="56" t="n">
        <f aca="false">AVERAGE(C15:C19)</f>
        <v>6.8625</v>
      </c>
      <c r="D22" s="55" t="n">
        <f aca="false">AVERAGE(D15:D19)</f>
        <v>1.29</v>
      </c>
      <c r="E22" s="55" t="n">
        <f aca="false">AVERAGE(E15:E19)</f>
        <v>6.0516049112455</v>
      </c>
      <c r="F22" s="55" t="n">
        <f aca="false">AVERAGE(F15:F19)</f>
        <v>1.45</v>
      </c>
      <c r="G22" s="57" t="n">
        <f aca="false">AVERAGE(G15:G19)</f>
        <v>7.51488</v>
      </c>
      <c r="H22" s="57" t="n">
        <f aca="false">AVERAGE(H15:H19)</f>
        <v>0.784536</v>
      </c>
      <c r="I22" s="80" t="s">
        <v>18</v>
      </c>
      <c r="J22" s="81" t="n">
        <f aca="false">AVERAGE(J15:J19)</f>
        <v>236.657142857143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E5" activeCellId="0" sqref="E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19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1" t="n">
        <f aca="false">'[1]7(수)'!$B$12</f>
        <v>44382</v>
      </c>
      <c r="B5" s="22" t="n">
        <f aca="false">'[1]7(수)'!$D$13</f>
        <v>23.55</v>
      </c>
      <c r="C5" s="23" t="n">
        <f aca="false">'[1]7(수)'!$E$13</f>
        <v>7.545</v>
      </c>
      <c r="D5" s="24" t="n">
        <f aca="false">'[1]14(수)'!$F$13</f>
        <v>169.875</v>
      </c>
      <c r="E5" s="22" t="n">
        <f aca="false">'[1]7(수)'!$G$13</f>
        <v>61.986837266576</v>
      </c>
      <c r="F5" s="22" t="n">
        <f aca="false">'[1]7(수)'!$H$13</f>
        <v>170</v>
      </c>
      <c r="G5" s="25" t="n">
        <f aca="false">'[1]7(수)'!$J$13</f>
        <v>39.6672</v>
      </c>
      <c r="H5" s="25" t="n">
        <f aca="false">'[1]7(수)'!$K$13</f>
        <v>3.6168</v>
      </c>
      <c r="I5" s="26" t="n">
        <f aca="false">'[1]7(수)'!$L$13</f>
        <v>170000</v>
      </c>
      <c r="J5" s="27"/>
    </row>
    <row r="6" customFormat="false" ht="33.95" hidden="false" customHeight="true" outlineLevel="0" collapsed="false">
      <c r="A6" s="28" t="n">
        <f aca="false">'[1]14(수)'!$B$12</f>
        <v>44389</v>
      </c>
      <c r="B6" s="29" t="n">
        <f aca="false">'[1]14(수)'!$D$13</f>
        <v>24.4</v>
      </c>
      <c r="C6" s="30" t="n">
        <f aca="false">'[1]14(수)'!$E$13</f>
        <v>7.575</v>
      </c>
      <c r="D6" s="29" t="n">
        <f aca="false">'[1]21(수)'!$F$12</f>
        <v>168.375</v>
      </c>
      <c r="E6" s="31" t="n">
        <f aca="false">'[1]14(수)'!$G$13</f>
        <v>69.10799379864</v>
      </c>
      <c r="F6" s="31" t="n">
        <f aca="false">'[1]14(수)'!$H$13</f>
        <v>166.666666666667</v>
      </c>
      <c r="G6" s="32" t="n">
        <f aca="false">'[1]14(수)'!$J$13</f>
        <v>35.3616</v>
      </c>
      <c r="H6" s="32" t="n">
        <f aca="false">'[1]14(수)'!$K$13</f>
        <v>4.02192</v>
      </c>
      <c r="I6" s="33" t="n">
        <f aca="false">'[1]14(수)'!$L$13</f>
        <v>170000</v>
      </c>
      <c r="J6" s="34"/>
    </row>
    <row r="7" customFormat="false" ht="33.95" hidden="false" customHeight="true" outlineLevel="0" collapsed="false">
      <c r="A7" s="28" t="n">
        <f aca="false">'[1]21(수)'!$B$12</f>
        <v>44396</v>
      </c>
      <c r="B7" s="29" t="n">
        <f aca="false">'[1]21(수)'!$D$13</f>
        <v>25.35</v>
      </c>
      <c r="C7" s="30" t="n">
        <f aca="false">'[1]21(수)'!$E$13</f>
        <v>7.555</v>
      </c>
      <c r="D7" s="29" t="n">
        <f aca="false">'[1]28(수)'!$F$12</f>
        <v>166.5</v>
      </c>
      <c r="E7" s="31" t="n">
        <f aca="false">'[1]21(수)'!$G$13</f>
        <v>97.46643864638</v>
      </c>
      <c r="F7" s="31" t="n">
        <f aca="false">'[1]21(수)'!$H$13</f>
        <v>166.666666666667</v>
      </c>
      <c r="G7" s="32" t="n">
        <f aca="false">'[1]21(수)'!$J$13</f>
        <v>35.124</v>
      </c>
      <c r="H7" s="32" t="n">
        <f aca="false">'[1]21(수)'!$K$13</f>
        <v>2.97024</v>
      </c>
      <c r="I7" s="33" t="n">
        <f aca="false">'[1]21(수)'!$L$13</f>
        <v>170000</v>
      </c>
      <c r="J7" s="34"/>
    </row>
    <row r="8" customFormat="false" ht="33.95" hidden="false" customHeight="true" outlineLevel="0" collapsed="false">
      <c r="A8" s="28" t="n">
        <f aca="false">'[1]28(수)'!$B$12</f>
        <v>44403</v>
      </c>
      <c r="B8" s="29" t="n">
        <f aca="false">'[1]28(수)'!$D$13</f>
        <v>26.5</v>
      </c>
      <c r="C8" s="30" t="n">
        <f aca="false">'[1]28(수)'!$E$13</f>
        <v>7.55</v>
      </c>
      <c r="D8" s="29" t="n">
        <f aca="false">'[2]4(수)'!$F$12</f>
        <v>163.5</v>
      </c>
      <c r="E8" s="31" t="n">
        <f aca="false">'[1]28(수)'!$G$13</f>
        <v>61.028072375664</v>
      </c>
      <c r="F8" s="31" t="n">
        <f aca="false">'[1]28(수)'!$H$13</f>
        <v>170</v>
      </c>
      <c r="G8" s="32" t="n">
        <f aca="false">'[1]28(수)'!$J$13</f>
        <v>42.36</v>
      </c>
      <c r="H8" s="32" t="n">
        <f aca="false">'[1]28(수)'!$K$13</f>
        <v>3.62016</v>
      </c>
      <c r="I8" s="33" t="n">
        <f aca="false">'[1]28(수)'!$L$13</f>
        <v>170000</v>
      </c>
      <c r="J8" s="34"/>
    </row>
    <row r="9" customFormat="false" ht="33.95" hidden="false" customHeight="true" outlineLevel="0" collapsed="false">
      <c r="A9" s="35"/>
      <c r="B9" s="36"/>
      <c r="C9" s="37"/>
      <c r="D9" s="36"/>
      <c r="E9" s="38"/>
      <c r="F9" s="38"/>
      <c r="G9" s="39"/>
      <c r="H9" s="39"/>
      <c r="I9" s="40"/>
      <c r="J9" s="41"/>
    </row>
    <row r="10" s="48" customFormat="true" ht="33.95" hidden="false" customHeight="true" outlineLevel="0" collapsed="false">
      <c r="A10" s="42" t="s">
        <v>13</v>
      </c>
      <c r="B10" s="43" t="n">
        <f aca="false">MAX(B5:B9)</f>
        <v>26.5</v>
      </c>
      <c r="C10" s="44" t="n">
        <f aca="false">MAX(C5:C9)</f>
        <v>7.575</v>
      </c>
      <c r="D10" s="43" t="n">
        <f aca="false">MAX(D5:D9)</f>
        <v>169.875</v>
      </c>
      <c r="E10" s="43" t="n">
        <f aca="false">MAX(E5:E9)</f>
        <v>97.46643864638</v>
      </c>
      <c r="F10" s="43" t="n">
        <f aca="false">MAX(F5:F9)</f>
        <v>170</v>
      </c>
      <c r="G10" s="45" t="n">
        <f aca="false">MAX(G5:G9)</f>
        <v>42.36</v>
      </c>
      <c r="H10" s="45" t="n">
        <f aca="false">MAX(H5:H9)</f>
        <v>4.02192</v>
      </c>
      <c r="I10" s="46" t="n">
        <f aca="false">MAX(I5:I9)</f>
        <v>170000</v>
      </c>
      <c r="J10" s="47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23.55</v>
      </c>
      <c r="C11" s="51" t="n">
        <f aca="false">MIN(C5:C9)</f>
        <v>7.545</v>
      </c>
      <c r="D11" s="50" t="n">
        <f aca="false">MIN(D5:D9)</f>
        <v>163.5</v>
      </c>
      <c r="E11" s="50" t="n">
        <f aca="false">MIN(E5:E9)</f>
        <v>61.028072375664</v>
      </c>
      <c r="F11" s="50" t="n">
        <f aca="false">MIN(F5:F9)</f>
        <v>166.666666666667</v>
      </c>
      <c r="G11" s="52" t="n">
        <f aca="false">MIN(G5:G9)</f>
        <v>35.124</v>
      </c>
      <c r="H11" s="52" t="n">
        <f aca="false">MIN(H5:H9)</f>
        <v>2.97024</v>
      </c>
      <c r="I11" s="53" t="n">
        <f aca="false">MIN(I5:I9)</f>
        <v>17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24.95</v>
      </c>
      <c r="C12" s="56" t="n">
        <f aca="false">AVERAGE(C5:C9)</f>
        <v>7.55625</v>
      </c>
      <c r="D12" s="55" t="n">
        <f aca="false">AVERAGE(D5:D9)</f>
        <v>167.0625</v>
      </c>
      <c r="E12" s="55" t="n">
        <f aca="false">AVERAGE(E5:E9)</f>
        <v>72.397335521815</v>
      </c>
      <c r="F12" s="55" t="n">
        <f aca="false">AVERAGE(F5:F9)</f>
        <v>168.333333333333</v>
      </c>
      <c r="G12" s="57" t="n">
        <f aca="false">AVERAGE(G5:G9)</f>
        <v>38.1282</v>
      </c>
      <c r="H12" s="57" t="n">
        <f aca="false">AVERAGE(H5:H9)</f>
        <v>3.55728</v>
      </c>
      <c r="I12" s="58" t="n">
        <f aca="false">AVERAGE(I5:I9)</f>
        <v>1700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1" t="n">
        <f aca="false">A5</f>
        <v>44382</v>
      </c>
      <c r="B15" s="22" t="n">
        <f aca="false">'[1]7(수)'!$D$44</f>
        <v>23.6</v>
      </c>
      <c r="C15" s="23" t="n">
        <f aca="false">'[1]7(수)'!$E$44</f>
        <v>6.83</v>
      </c>
      <c r="D15" s="22" t="n">
        <f aca="false">'[1]14(수)'!$F$44</f>
        <v>1.41</v>
      </c>
      <c r="E15" s="22" t="n">
        <f aca="false">'[1]7(수)'!$G$44</f>
        <v>5.396558955884</v>
      </c>
      <c r="F15" s="22" t="n">
        <f aca="false">'[1]7(수)'!$H$44</f>
        <v>0.800000000000011</v>
      </c>
      <c r="G15" s="25" t="n">
        <f aca="false">'[1]7(수)'!$J$44</f>
        <v>9.62448</v>
      </c>
      <c r="H15" s="25" t="n">
        <f aca="false">'[1]7(수)'!$K$44</f>
        <v>0.956256</v>
      </c>
      <c r="I15" s="62" t="n">
        <f aca="false">'[1]7(수)'!$L$44</f>
        <v>4.5</v>
      </c>
      <c r="J15" s="63" t="n">
        <f aca="false">'[1]7(수)'!$C$44</f>
        <v>56.8285714285714</v>
      </c>
    </row>
    <row r="16" customFormat="false" ht="33.95" hidden="false" customHeight="true" outlineLevel="0" collapsed="false">
      <c r="A16" s="28" t="n">
        <f aca="false">A6</f>
        <v>44389</v>
      </c>
      <c r="B16" s="31" t="n">
        <f aca="false">'[1]14(수)'!$D$44</f>
        <v>24.35</v>
      </c>
      <c r="C16" s="64" t="n">
        <f aca="false">'[1]14(수)'!$E$44</f>
        <v>6.865</v>
      </c>
      <c r="D16" s="65" t="n">
        <f aca="false">'[1]21(수)'!$F$44</f>
        <v>1.27</v>
      </c>
      <c r="E16" s="31" t="n">
        <f aca="false">'[1]14(수)'!$G$44</f>
        <v>4.507446801178</v>
      </c>
      <c r="F16" s="65" t="n">
        <f aca="false">'[1]14(수)'!$H$44</f>
        <v>1</v>
      </c>
      <c r="G16" s="66" t="n">
        <f aca="false">'[1]14(수)'!$J$44</f>
        <v>10.8672</v>
      </c>
      <c r="H16" s="66" t="n">
        <f aca="false">'[1]14(수)'!$K$44</f>
        <v>1.13088</v>
      </c>
      <c r="I16" s="69" t="n">
        <f aca="false">'[1]14(수)'!$L$44</f>
        <v>5.5</v>
      </c>
      <c r="J16" s="70" t="n">
        <f aca="false">'[1]14(수)'!$C$44</f>
        <v>72.9714285714286</v>
      </c>
    </row>
    <row r="17" customFormat="false" ht="33.95" hidden="false" customHeight="true" outlineLevel="0" collapsed="false">
      <c r="A17" s="28" t="n">
        <f aca="false">A7</f>
        <v>44396</v>
      </c>
      <c r="B17" s="31" t="n">
        <f aca="false">'[1]21(수)'!$D$44</f>
        <v>25.5</v>
      </c>
      <c r="C17" s="64" t="n">
        <f aca="false">'[1]21(수)'!$E$44</f>
        <v>6.845</v>
      </c>
      <c r="D17" s="65" t="n">
        <f aca="false">'[1]28(수)'!$F$44</f>
        <v>1.38</v>
      </c>
      <c r="E17" s="31" t="n">
        <f aca="false">'[1]21(수)'!$G$44</f>
        <v>3.8058452501</v>
      </c>
      <c r="F17" s="65" t="n">
        <f aca="false">'[1]21(수)'!$H$44</f>
        <v>0.800000000000011</v>
      </c>
      <c r="G17" s="66" t="n">
        <f aca="false">'[1]21(수)'!$J$44</f>
        <v>9.02064</v>
      </c>
      <c r="H17" s="66" t="n">
        <f aca="false">'[1]21(수)'!$K$44</f>
        <v>0.842016</v>
      </c>
      <c r="I17" s="69" t="n">
        <f aca="false">'[1]21(수)'!$L$44</f>
        <v>5</v>
      </c>
      <c r="J17" s="70" t="n">
        <f aca="false">'[1]21(수)'!$C$44</f>
        <v>58.4142857142857</v>
      </c>
    </row>
    <row r="18" customFormat="false" ht="33.95" hidden="false" customHeight="true" outlineLevel="0" collapsed="false">
      <c r="A18" s="28" t="n">
        <f aca="false">A8</f>
        <v>44403</v>
      </c>
      <c r="B18" s="31" t="n">
        <f aca="false">'[1]28(수)'!$D$44</f>
        <v>26.45</v>
      </c>
      <c r="C18" s="64" t="n">
        <f aca="false">'[1]28(수)'!$E$44</f>
        <v>6.85</v>
      </c>
      <c r="D18" s="65" t="n">
        <f aca="false">'[2]4(수)'!$F$44</f>
        <v>1.44</v>
      </c>
      <c r="E18" s="31" t="n">
        <f aca="false">'[1]28(수)'!$G$44</f>
        <v>5.20709508197</v>
      </c>
      <c r="F18" s="65" t="n">
        <f aca="false">'[1]28(수)'!$H$44</f>
        <v>1</v>
      </c>
      <c r="G18" s="66" t="n">
        <f aca="false">'[1]28(수)'!$J$44</f>
        <v>9.09888</v>
      </c>
      <c r="H18" s="66" t="n">
        <f aca="false">'[1]28(수)'!$K$44</f>
        <v>0.849408</v>
      </c>
      <c r="I18" s="69" t="n">
        <f aca="false">'[1]28(수)'!$L$44</f>
        <v>4.5</v>
      </c>
      <c r="J18" s="70" t="n">
        <f aca="false">'[1]28(수)'!$C$44</f>
        <v>55.6571428571429</v>
      </c>
    </row>
    <row r="19" customFormat="false" ht="33.95" hidden="false" customHeight="true" outlineLevel="0" collapsed="false">
      <c r="A19" s="35"/>
      <c r="B19" s="38"/>
      <c r="C19" s="71"/>
      <c r="D19" s="72"/>
      <c r="E19" s="38"/>
      <c r="F19" s="72"/>
      <c r="G19" s="73"/>
      <c r="H19" s="73"/>
      <c r="I19" s="74"/>
      <c r="J19" s="75"/>
    </row>
    <row r="20" customFormat="false" ht="33.95" hidden="false" customHeight="true" outlineLevel="0" collapsed="false">
      <c r="A20" s="42" t="s">
        <v>13</v>
      </c>
      <c r="B20" s="43" t="n">
        <f aca="false">MAX(B15:B19)</f>
        <v>26.45</v>
      </c>
      <c r="C20" s="44" t="n">
        <f aca="false">MAX(C15:C19)</f>
        <v>6.865</v>
      </c>
      <c r="D20" s="43" t="n">
        <f aca="false">MAX(D15:D19)</f>
        <v>1.44</v>
      </c>
      <c r="E20" s="43" t="n">
        <f aca="false">MAX(E15:E19)</f>
        <v>5.396558955884</v>
      </c>
      <c r="F20" s="43" t="n">
        <f aca="false">MAX(F15:F19)</f>
        <v>1</v>
      </c>
      <c r="G20" s="45" t="n">
        <f aca="false">MAX(G15:G19)</f>
        <v>10.8672</v>
      </c>
      <c r="H20" s="45" t="n">
        <f aca="false">MAX(H15:H19)</f>
        <v>1.13088</v>
      </c>
      <c r="I20" s="76" t="s">
        <v>18</v>
      </c>
      <c r="J20" s="77" t="n">
        <f aca="false">MAX(J15:J19)</f>
        <v>72.9714285714286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23.6</v>
      </c>
      <c r="C21" s="51" t="n">
        <f aca="false">MIN(C15:C19)</f>
        <v>6.83</v>
      </c>
      <c r="D21" s="50" t="n">
        <f aca="false">MIN(D15:D19)</f>
        <v>1.27</v>
      </c>
      <c r="E21" s="50" t="n">
        <f aca="false">MIN(E15:E19)</f>
        <v>3.8058452501</v>
      </c>
      <c r="F21" s="50" t="n">
        <f aca="false">MIN(F15:F19)</f>
        <v>0.800000000000011</v>
      </c>
      <c r="G21" s="52" t="n">
        <f aca="false">MIN(G15:G19)</f>
        <v>9.02064</v>
      </c>
      <c r="H21" s="52" t="n">
        <f aca="false">MIN(H15:H19)</f>
        <v>0.842016</v>
      </c>
      <c r="I21" s="78" t="s">
        <v>18</v>
      </c>
      <c r="J21" s="79" t="n">
        <f aca="false">MIN(J15:J19)</f>
        <v>55.6571428571429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24.975</v>
      </c>
      <c r="C22" s="56" t="n">
        <f aca="false">AVERAGE(C15:C19)</f>
        <v>6.8475</v>
      </c>
      <c r="D22" s="55" t="n">
        <f aca="false">AVERAGE(D15:D19)</f>
        <v>1.375</v>
      </c>
      <c r="E22" s="55" t="n">
        <f aca="false">AVERAGE(E15:E19)</f>
        <v>4.729236522283</v>
      </c>
      <c r="F22" s="55" t="n">
        <f aca="false">AVERAGE(F15:F19)</f>
        <v>0.900000000000006</v>
      </c>
      <c r="G22" s="57" t="n">
        <f aca="false">AVERAGE(G15:G19)</f>
        <v>9.6528</v>
      </c>
      <c r="H22" s="57" t="n">
        <f aca="false">AVERAGE(H15:H19)</f>
        <v>0.94464</v>
      </c>
      <c r="I22" s="80" t="s">
        <v>18</v>
      </c>
      <c r="J22" s="81" t="n">
        <f aca="false">AVERAGE(J15:J19)</f>
        <v>60.9678571428571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3" activeCellId="0" sqref="A3:A4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20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1" t="n">
        <f aca="false">'[1]7(수)'!$B$12</f>
        <v>44382</v>
      </c>
      <c r="B5" s="22" t="n">
        <f aca="false">'[1]7(수)'!$D$14</f>
        <v>23.2</v>
      </c>
      <c r="C5" s="23" t="n">
        <f aca="false">'[1]7(수)'!$E$14</f>
        <v>7.485</v>
      </c>
      <c r="D5" s="24" t="n">
        <f aca="false">'[1]14(수)'!$F$14</f>
        <v>170.625</v>
      </c>
      <c r="E5" s="22" t="n">
        <f aca="false">'[1]7(수)'!$G$14</f>
        <v>58.832845349584</v>
      </c>
      <c r="F5" s="22" t="n">
        <f aca="false">'[1]7(수)'!$H$14</f>
        <v>193.333333333333</v>
      </c>
      <c r="G5" s="25" t="n">
        <f aca="false">'[1]7(수)'!$J$14</f>
        <v>36.2376</v>
      </c>
      <c r="H5" s="25" t="n">
        <f aca="false">'[1]7(수)'!$K$14</f>
        <v>3.18</v>
      </c>
      <c r="I5" s="26" t="n">
        <f aca="false">'[1]7(수)'!$L$14</f>
        <v>180000</v>
      </c>
      <c r="J5" s="27"/>
    </row>
    <row r="6" customFormat="false" ht="33.95" hidden="false" customHeight="true" outlineLevel="0" collapsed="false">
      <c r="A6" s="28" t="n">
        <f aca="false">'[1]14(수)'!$B$12</f>
        <v>44389</v>
      </c>
      <c r="B6" s="29" t="n">
        <f aca="false">'[1]14(수)'!$D$14</f>
        <v>24.25</v>
      </c>
      <c r="C6" s="30" t="n">
        <f aca="false">'[1]14(수)'!$E$14</f>
        <v>7.525</v>
      </c>
      <c r="D6" s="29" t="n">
        <f aca="false">'[1]21(수)'!$F$12</f>
        <v>168.375</v>
      </c>
      <c r="E6" s="31" t="n">
        <f aca="false">'[1]14(수)'!$G$14</f>
        <v>62.746267853108</v>
      </c>
      <c r="F6" s="31" t="n">
        <f aca="false">'[1]14(수)'!$H$14</f>
        <v>193.333333333333</v>
      </c>
      <c r="G6" s="32" t="n">
        <f aca="false">'[1]14(수)'!$J$14</f>
        <v>41.2248</v>
      </c>
      <c r="H6" s="32" t="n">
        <f aca="false">'[1]14(수)'!$K$14</f>
        <v>3.4848</v>
      </c>
      <c r="I6" s="33" t="n">
        <f aca="false">'[1]14(수)'!$L$14</f>
        <v>190000</v>
      </c>
      <c r="J6" s="34"/>
    </row>
    <row r="7" customFormat="false" ht="33.95" hidden="false" customHeight="true" outlineLevel="0" collapsed="false">
      <c r="A7" s="28" t="n">
        <f aca="false">'[1]21(수)'!$B$12</f>
        <v>44396</v>
      </c>
      <c r="B7" s="29" t="n">
        <f aca="false">'[1]21(수)'!$D$14</f>
        <v>25.65</v>
      </c>
      <c r="C7" s="30" t="n">
        <f aca="false">'[1]21(수)'!$E$14</f>
        <v>7.53</v>
      </c>
      <c r="D7" s="29" t="n">
        <f aca="false">'[1]28(수)'!$F$12</f>
        <v>166.5</v>
      </c>
      <c r="E7" s="31" t="n">
        <f aca="false">'[1]21(수)'!$G$14</f>
        <v>65.20789603768</v>
      </c>
      <c r="F7" s="31" t="n">
        <f aca="false">'[1]21(수)'!$H$14</f>
        <v>173.333333333333</v>
      </c>
      <c r="G7" s="32" t="n">
        <f aca="false">'[1]21(수)'!$J$14</f>
        <v>39.6456</v>
      </c>
      <c r="H7" s="32" t="n">
        <f aca="false">'[1]21(수)'!$K$14</f>
        <v>2.66448</v>
      </c>
      <c r="I7" s="33" t="n">
        <f aca="false">'[1]21(수)'!$L$14</f>
        <v>180000</v>
      </c>
      <c r="J7" s="34"/>
    </row>
    <row r="8" customFormat="false" ht="33.95" hidden="false" customHeight="true" outlineLevel="0" collapsed="false">
      <c r="A8" s="28" t="n">
        <f aca="false">'[1]28(수)'!$B$12</f>
        <v>44403</v>
      </c>
      <c r="B8" s="29" t="n">
        <f aca="false">'[1]28(수)'!$D$14</f>
        <v>26.25</v>
      </c>
      <c r="C8" s="30" t="n">
        <f aca="false">'[1]28(수)'!$E$14</f>
        <v>7.52</v>
      </c>
      <c r="D8" s="29" t="n">
        <f aca="false">'[2]4(수)'!$F$12</f>
        <v>163.5</v>
      </c>
      <c r="E8" s="31" t="n">
        <f aca="false">'[1]28(수)'!$G$14</f>
        <v>70.480033626508</v>
      </c>
      <c r="F8" s="31" t="n">
        <f aca="false">'[1]28(수)'!$H$14</f>
        <v>186.666666666667</v>
      </c>
      <c r="G8" s="32" t="n">
        <f aca="false">'[1]28(수)'!$J$14</f>
        <v>31.848</v>
      </c>
      <c r="H8" s="32" t="n">
        <f aca="false">'[1]28(수)'!$K$14</f>
        <v>3.99888</v>
      </c>
      <c r="I8" s="33" t="n">
        <f aca="false">'[1]28(수)'!$L$14</f>
        <v>190000</v>
      </c>
      <c r="J8" s="34"/>
    </row>
    <row r="9" customFormat="false" ht="33.95" hidden="false" customHeight="true" outlineLevel="0" collapsed="false">
      <c r="A9" s="35"/>
      <c r="B9" s="36"/>
      <c r="C9" s="37"/>
      <c r="D9" s="36"/>
      <c r="E9" s="38"/>
      <c r="F9" s="38"/>
      <c r="G9" s="39"/>
      <c r="H9" s="39"/>
      <c r="I9" s="40"/>
      <c r="J9" s="41"/>
    </row>
    <row r="10" s="48" customFormat="true" ht="33.95" hidden="false" customHeight="true" outlineLevel="0" collapsed="false">
      <c r="A10" s="42" t="s">
        <v>13</v>
      </c>
      <c r="B10" s="43" t="n">
        <f aca="false">MAX(B5:B9)</f>
        <v>26.25</v>
      </c>
      <c r="C10" s="44" t="n">
        <f aca="false">MAX(C5:C9)</f>
        <v>7.53</v>
      </c>
      <c r="D10" s="43" t="n">
        <f aca="false">MAX(D5:D9)</f>
        <v>170.625</v>
      </c>
      <c r="E10" s="43" t="n">
        <f aca="false">MAX(E5:E9)</f>
        <v>70.480033626508</v>
      </c>
      <c r="F10" s="43" t="n">
        <f aca="false">MAX(F5:F9)</f>
        <v>193.333333333333</v>
      </c>
      <c r="G10" s="45" t="n">
        <f aca="false">MAX(G5:G9)</f>
        <v>41.2248</v>
      </c>
      <c r="H10" s="45" t="n">
        <f aca="false">MAX(H5:H9)</f>
        <v>3.99888</v>
      </c>
      <c r="I10" s="46" t="n">
        <f aca="false">MAX(I5:I9)</f>
        <v>190000</v>
      </c>
      <c r="J10" s="47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23.2</v>
      </c>
      <c r="C11" s="51" t="n">
        <f aca="false">MIN(C5:C9)</f>
        <v>7.485</v>
      </c>
      <c r="D11" s="50" t="n">
        <f aca="false">MIN(D5:D9)</f>
        <v>163.5</v>
      </c>
      <c r="E11" s="50" t="n">
        <f aca="false">MIN(E5:E9)</f>
        <v>58.832845349584</v>
      </c>
      <c r="F11" s="50" t="n">
        <f aca="false">MIN(F5:F9)</f>
        <v>173.333333333333</v>
      </c>
      <c r="G11" s="52" t="n">
        <f aca="false">MIN(G5:G9)</f>
        <v>31.848</v>
      </c>
      <c r="H11" s="52" t="n">
        <f aca="false">MIN(H5:H9)</f>
        <v>2.66448</v>
      </c>
      <c r="I11" s="53" t="n">
        <f aca="false">MIN(I5:I9)</f>
        <v>18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24.8375</v>
      </c>
      <c r="C12" s="56" t="n">
        <f aca="false">AVERAGE(C5:C9)</f>
        <v>7.515</v>
      </c>
      <c r="D12" s="55" t="n">
        <f aca="false">AVERAGE(D5:D9)</f>
        <v>167.25</v>
      </c>
      <c r="E12" s="55" t="n">
        <f aca="false">AVERAGE(E5:E9)</f>
        <v>64.31676071672</v>
      </c>
      <c r="F12" s="55" t="n">
        <f aca="false">AVERAGE(F5:F9)</f>
        <v>186.666666666667</v>
      </c>
      <c r="G12" s="57" t="n">
        <f aca="false">AVERAGE(G5:G9)</f>
        <v>37.239</v>
      </c>
      <c r="H12" s="57" t="n">
        <f aca="false">AVERAGE(H5:H9)</f>
        <v>3.33204</v>
      </c>
      <c r="I12" s="58" t="n">
        <f aca="false">AVERAGE(I5:I9)</f>
        <v>1850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8" t="n">
        <f aca="false">A5</f>
        <v>44382</v>
      </c>
      <c r="B15" s="31" t="n">
        <f aca="false">'[1]7(수)'!$D$45</f>
        <v>23.35</v>
      </c>
      <c r="C15" s="64" t="n">
        <f aca="false">'[1]7(수)'!$E$45</f>
        <v>6.785</v>
      </c>
      <c r="D15" s="65" t="n">
        <f aca="false">'[1]14(수)'!$F$45</f>
        <v>1.69</v>
      </c>
      <c r="E15" s="31" t="n">
        <f aca="false">'[1]7(수)'!$G$45</f>
        <v>6.415428643556</v>
      </c>
      <c r="F15" s="65" t="n">
        <f aca="false">'[1]7(수)'!$H$45</f>
        <v>2.79999999999998</v>
      </c>
      <c r="G15" s="66" t="n">
        <f aca="false">'[1]7(수)'!$J$45</f>
        <v>9.72192</v>
      </c>
      <c r="H15" s="66" t="n">
        <f aca="false">'[1]7(수)'!$K$45</f>
        <v>0.784512</v>
      </c>
      <c r="I15" s="69" t="n">
        <f aca="false">'[1]7(수)'!$L$45</f>
        <v>7.5</v>
      </c>
      <c r="J15" s="70" t="n">
        <f aca="false">'[1]7(수)'!$C$45</f>
        <v>34.8571428571429</v>
      </c>
    </row>
    <row r="16" customFormat="false" ht="33.95" hidden="false" customHeight="true" outlineLevel="0" collapsed="false">
      <c r="A16" s="28" t="n">
        <f aca="false">A6</f>
        <v>44389</v>
      </c>
      <c r="B16" s="31" t="n">
        <f aca="false">'[1]14(수)'!$D$45</f>
        <v>24.2</v>
      </c>
      <c r="C16" s="64" t="n">
        <f aca="false">'[1]14(수)'!$E$45</f>
        <v>6.815</v>
      </c>
      <c r="D16" s="65" t="n">
        <f aca="false">'[1]21(수)'!$F$45</f>
        <v>1.36</v>
      </c>
      <c r="E16" s="31" t="n">
        <f aca="false">'[1]14(수)'!$G$45</f>
        <v>4.001608956552</v>
      </c>
      <c r="F16" s="65" t="n">
        <f aca="false">'[1]14(수)'!$H$45</f>
        <v>1.80000000000001</v>
      </c>
      <c r="G16" s="66" t="n">
        <f aca="false">'[1]14(수)'!$J$45</f>
        <v>11.24592</v>
      </c>
      <c r="H16" s="66" t="n">
        <f aca="false">'[1]14(수)'!$K$45</f>
        <v>0.95328</v>
      </c>
      <c r="I16" s="69" t="n">
        <f aca="false">'[1]14(수)'!$L$45</f>
        <v>8.5</v>
      </c>
      <c r="J16" s="70" t="n">
        <f aca="false">'[1]14(수)'!$C$45</f>
        <v>102.285714285714</v>
      </c>
    </row>
    <row r="17" customFormat="false" ht="33.95" hidden="false" customHeight="true" outlineLevel="0" collapsed="false">
      <c r="A17" s="28" t="n">
        <f aca="false">A7</f>
        <v>44396</v>
      </c>
      <c r="B17" s="31" t="n">
        <f aca="false">'[1]21(수)'!$D$45</f>
        <v>25.5</v>
      </c>
      <c r="C17" s="64" t="n">
        <f aca="false">'[1]21(수)'!$E$45</f>
        <v>6.84</v>
      </c>
      <c r="D17" s="65" t="n">
        <f aca="false">'[1]28(수)'!$F$45</f>
        <v>1.14</v>
      </c>
      <c r="E17" s="31" t="n">
        <f aca="false">'[1]21(수)'!$G$45</f>
        <v>4.05750528796</v>
      </c>
      <c r="F17" s="65" t="n">
        <f aca="false">'[1]21(수)'!$H$45</f>
        <v>2.40000000000001</v>
      </c>
      <c r="G17" s="66" t="n">
        <f aca="false">'[1]21(수)'!$J$45</f>
        <v>9.39744</v>
      </c>
      <c r="H17" s="66" t="n">
        <f aca="false">'[1]21(수)'!$K$45</f>
        <v>0.990048</v>
      </c>
      <c r="I17" s="69" t="n">
        <f aca="false">'[1]21(수)'!$L$45</f>
        <v>8.5</v>
      </c>
      <c r="J17" s="70" t="n">
        <f aca="false">'[1]21(수)'!$C$45</f>
        <v>36.5714285714286</v>
      </c>
    </row>
    <row r="18" customFormat="false" ht="33.95" hidden="false" customHeight="true" outlineLevel="0" collapsed="false">
      <c r="A18" s="28" t="n">
        <f aca="false">A8</f>
        <v>44403</v>
      </c>
      <c r="B18" s="31" t="n">
        <f aca="false">'[1]28(수)'!$D$45</f>
        <v>26.2</v>
      </c>
      <c r="C18" s="64" t="n">
        <f aca="false">'[1]28(수)'!$E$45</f>
        <v>6.825</v>
      </c>
      <c r="D18" s="65" t="n">
        <f aca="false">'[2]4(수)'!$F$45</f>
        <v>1.18</v>
      </c>
      <c r="E18" s="31" t="n">
        <f aca="false">'[1]28(수)'!$G$45</f>
        <v>6.038576695618</v>
      </c>
      <c r="F18" s="65" t="n">
        <f aca="false">'[1]28(수)'!$H$45</f>
        <v>2</v>
      </c>
      <c r="G18" s="66" t="n">
        <f aca="false">'[1]28(수)'!$J$45</f>
        <v>10.66272</v>
      </c>
      <c r="H18" s="66" t="n">
        <f aca="false">'[1]28(수)'!$K$45</f>
        <v>1.011456</v>
      </c>
      <c r="I18" s="69" t="n">
        <f aca="false">'[1]28(수)'!$L$45</f>
        <v>8.5</v>
      </c>
      <c r="J18" s="70" t="n">
        <f aca="false">'[1]28(수)'!$C$45</f>
        <v>32.1428571428571</v>
      </c>
    </row>
    <row r="19" customFormat="false" ht="33.95" hidden="false" customHeight="true" outlineLevel="0" collapsed="false">
      <c r="A19" s="35"/>
      <c r="B19" s="38"/>
      <c r="C19" s="82"/>
      <c r="D19" s="38"/>
      <c r="E19" s="38"/>
      <c r="F19" s="38"/>
      <c r="G19" s="39"/>
      <c r="H19" s="39"/>
      <c r="I19" s="83"/>
      <c r="J19" s="84"/>
    </row>
    <row r="20" customFormat="false" ht="33.95" hidden="false" customHeight="true" outlineLevel="0" collapsed="false">
      <c r="A20" s="42" t="s">
        <v>13</v>
      </c>
      <c r="B20" s="43" t="n">
        <f aca="false">MAX(B15:B19)</f>
        <v>26.2</v>
      </c>
      <c r="C20" s="44" t="n">
        <f aca="false">MAX(C15:C19)</f>
        <v>6.84</v>
      </c>
      <c r="D20" s="43" t="n">
        <f aca="false">MAX(D15:D19)</f>
        <v>1.69</v>
      </c>
      <c r="E20" s="43" t="n">
        <f aca="false">MAX(E15:E19)</f>
        <v>6.415428643556</v>
      </c>
      <c r="F20" s="43" t="n">
        <f aca="false">MAX(F15:F19)</f>
        <v>2.79999999999998</v>
      </c>
      <c r="G20" s="45" t="n">
        <f aca="false">MAX(G15:G19)</f>
        <v>11.24592</v>
      </c>
      <c r="H20" s="45" t="n">
        <f aca="false">MAX(H15:H19)</f>
        <v>1.011456</v>
      </c>
      <c r="I20" s="76" t="s">
        <v>18</v>
      </c>
      <c r="J20" s="77" t="n">
        <f aca="false">MAX(J15:J19)</f>
        <v>102.285714285714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23.35</v>
      </c>
      <c r="C21" s="51" t="n">
        <f aca="false">MIN(C15:C19)</f>
        <v>6.785</v>
      </c>
      <c r="D21" s="50" t="n">
        <f aca="false">MIN(D15:D19)</f>
        <v>1.14</v>
      </c>
      <c r="E21" s="50" t="n">
        <f aca="false">MIN(E15:E19)</f>
        <v>4.001608956552</v>
      </c>
      <c r="F21" s="50" t="n">
        <f aca="false">MIN(F15:F19)</f>
        <v>1.80000000000001</v>
      </c>
      <c r="G21" s="52" t="n">
        <f aca="false">MIN(G15:G19)</f>
        <v>9.39744</v>
      </c>
      <c r="H21" s="52" t="n">
        <f aca="false">MIN(H15:H19)</f>
        <v>0.784512</v>
      </c>
      <c r="I21" s="78" t="s">
        <v>18</v>
      </c>
      <c r="J21" s="79" t="n">
        <f aca="false">MIN(J15:J19)</f>
        <v>32.1428571428571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24.8125</v>
      </c>
      <c r="C22" s="56" t="n">
        <f aca="false">AVERAGE(C15:C19)</f>
        <v>6.81625</v>
      </c>
      <c r="D22" s="55" t="n">
        <f aca="false">AVERAGE(D15:D19)</f>
        <v>1.3425</v>
      </c>
      <c r="E22" s="55" t="n">
        <f aca="false">AVERAGE(E15:E19)</f>
        <v>5.1282798959215</v>
      </c>
      <c r="F22" s="55" t="n">
        <f aca="false">AVERAGE(F15:F19)</f>
        <v>2.25</v>
      </c>
      <c r="G22" s="57" t="n">
        <f aca="false">AVERAGE(G15:G19)</f>
        <v>10.257</v>
      </c>
      <c r="H22" s="57" t="n">
        <f aca="false">AVERAGE(H15:H19)</f>
        <v>0.934824</v>
      </c>
      <c r="I22" s="80" t="s">
        <v>18</v>
      </c>
      <c r="J22" s="81" t="n">
        <f aca="false">AVERAGE(J15:J19)</f>
        <v>51.4642857142857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3" activeCellId="0" sqref="A3:A4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21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8" t="n">
        <f aca="false">'[1]7(수)'!$B$12</f>
        <v>44382</v>
      </c>
      <c r="B5" s="31" t="n">
        <f aca="false">'[1]7(수)'!$D$15</f>
        <v>23.45</v>
      </c>
      <c r="C5" s="85" t="n">
        <f aca="false">'[1]7(수)'!$E$15</f>
        <v>7.515</v>
      </c>
      <c r="D5" s="29" t="n">
        <f aca="false">'[1]14(수)'!$F$15</f>
        <v>172.5</v>
      </c>
      <c r="E5" s="31" t="n">
        <f aca="false">'[1]7(수)'!$G$15</f>
        <v>60.351053271072</v>
      </c>
      <c r="F5" s="31" t="n">
        <f aca="false">'[1]7(수)'!$H$15</f>
        <v>180</v>
      </c>
      <c r="G5" s="32" t="n">
        <f aca="false">'[1]7(수)'!$J$15</f>
        <v>28.884</v>
      </c>
      <c r="H5" s="32" t="n">
        <f aca="false">'[1]7(수)'!$K$15</f>
        <v>2.7768</v>
      </c>
      <c r="I5" s="33" t="n">
        <f aca="false">'[1]7(수)'!$L$15</f>
        <v>160000</v>
      </c>
      <c r="J5" s="47"/>
    </row>
    <row r="6" customFormat="false" ht="33.95" hidden="false" customHeight="true" outlineLevel="0" collapsed="false">
      <c r="A6" s="28" t="n">
        <f aca="false">'[1]14(수)'!$B$12</f>
        <v>44389</v>
      </c>
      <c r="B6" s="29" t="n">
        <f aca="false">'[1]14(수)'!$D$15</f>
        <v>24.55</v>
      </c>
      <c r="C6" s="30" t="n">
        <f aca="false">'[1]14(수)'!$E$15</f>
        <v>7.545</v>
      </c>
      <c r="D6" s="29" t="n">
        <f aca="false">'[1]21(수)'!$F$12</f>
        <v>168.375</v>
      </c>
      <c r="E6" s="31" t="n">
        <f aca="false">'[1]14(수)'!$G$15</f>
        <v>67.636057724964</v>
      </c>
      <c r="F6" s="31" t="n">
        <f aca="false">'[1]14(수)'!$H$15</f>
        <v>173.333333333333</v>
      </c>
      <c r="G6" s="32" t="n">
        <f aca="false">'[1]14(수)'!$J$15</f>
        <v>35.2176</v>
      </c>
      <c r="H6" s="32" t="n">
        <f aca="false">'[1]14(수)'!$K$15</f>
        <v>3.78672</v>
      </c>
      <c r="I6" s="33" t="n">
        <f aca="false">'[1]14(수)'!$L$15</f>
        <v>180000</v>
      </c>
      <c r="J6" s="34"/>
    </row>
    <row r="7" customFormat="false" ht="33.95" hidden="false" customHeight="true" outlineLevel="0" collapsed="false">
      <c r="A7" s="28" t="n">
        <f aca="false">'[1]21(수)'!$B$12</f>
        <v>44396</v>
      </c>
      <c r="B7" s="29" t="n">
        <f aca="false">'[1]21(수)'!$D$15</f>
        <v>25.4</v>
      </c>
      <c r="C7" s="30" t="n">
        <f aca="false">'[1]21(수)'!$E$15</f>
        <v>7.54</v>
      </c>
      <c r="D7" s="29" t="n">
        <f aca="false">'[1]28(수)'!$F$12</f>
        <v>166.5</v>
      </c>
      <c r="E7" s="31" t="n">
        <f aca="false">'[1]21(수)'!$G$15</f>
        <v>104.21889831102</v>
      </c>
      <c r="F7" s="31" t="n">
        <f aca="false">'[1]21(수)'!$H$15</f>
        <v>183.333333333333</v>
      </c>
      <c r="G7" s="32" t="n">
        <f aca="false">'[1]21(수)'!$J$15</f>
        <v>37.2768</v>
      </c>
      <c r="H7" s="32" t="n">
        <f aca="false">'[1]21(수)'!$K$15</f>
        <v>3.49728</v>
      </c>
      <c r="I7" s="33" t="n">
        <f aca="false">'[1]21(수)'!$L$15</f>
        <v>180000</v>
      </c>
      <c r="J7" s="34"/>
    </row>
    <row r="8" customFormat="false" ht="33.95" hidden="false" customHeight="true" outlineLevel="0" collapsed="false">
      <c r="A8" s="28" t="n">
        <f aca="false">'[1]28(수)'!$B$12</f>
        <v>44403</v>
      </c>
      <c r="B8" s="29" t="n">
        <f aca="false">'[1]28(수)'!$D$15</f>
        <v>26.35</v>
      </c>
      <c r="C8" s="30" t="n">
        <f aca="false">'[1]28(수)'!$E$15</f>
        <v>7.555</v>
      </c>
      <c r="D8" s="29" t="n">
        <f aca="false">'[2]4(수)'!$F$12</f>
        <v>163.5</v>
      </c>
      <c r="E8" s="31" t="n">
        <f aca="false">'[1]28(수)'!$G$15</f>
        <v>75.0551624118</v>
      </c>
      <c r="F8" s="31" t="n">
        <f aca="false">'[1]28(수)'!$H$15</f>
        <v>176.666666666667</v>
      </c>
      <c r="G8" s="32" t="n">
        <f aca="false">'[1]28(수)'!$J$15</f>
        <v>39.5832</v>
      </c>
      <c r="H8" s="32" t="n">
        <f aca="false">'[1]28(수)'!$K$15</f>
        <v>4.24704</v>
      </c>
      <c r="I8" s="33" t="n">
        <f aca="false">'[1]28(수)'!$L$15</f>
        <v>180000</v>
      </c>
      <c r="J8" s="34"/>
    </row>
    <row r="9" customFormat="false" ht="33.95" hidden="false" customHeight="true" outlineLevel="0" collapsed="false">
      <c r="A9" s="35"/>
      <c r="B9" s="36"/>
      <c r="C9" s="37"/>
      <c r="D9" s="36"/>
      <c r="E9" s="38"/>
      <c r="F9" s="38"/>
      <c r="G9" s="39"/>
      <c r="H9" s="39"/>
      <c r="I9" s="40"/>
      <c r="J9" s="41"/>
    </row>
    <row r="10" s="48" customFormat="true" ht="33.95" hidden="false" customHeight="true" outlineLevel="0" collapsed="false">
      <c r="A10" s="42" t="s">
        <v>13</v>
      </c>
      <c r="B10" s="43" t="n">
        <f aca="false">MAX(B5:B9)</f>
        <v>26.35</v>
      </c>
      <c r="C10" s="44" t="n">
        <f aca="false">MAX(C5:C9)</f>
        <v>7.555</v>
      </c>
      <c r="D10" s="43" t="n">
        <f aca="false">MAX(D5:D9)</f>
        <v>172.5</v>
      </c>
      <c r="E10" s="43" t="n">
        <f aca="false">MAX(E5:E9)</f>
        <v>104.21889831102</v>
      </c>
      <c r="F10" s="43" t="n">
        <f aca="false">MAX(F5:F9)</f>
        <v>183.333333333333</v>
      </c>
      <c r="G10" s="45" t="n">
        <f aca="false">MAX(G5:G9)</f>
        <v>39.5832</v>
      </c>
      <c r="H10" s="45" t="n">
        <f aca="false">MAX(H5:H9)</f>
        <v>4.24704</v>
      </c>
      <c r="I10" s="46" t="n">
        <f aca="false">MAX(I5:I9)</f>
        <v>180000</v>
      </c>
      <c r="J10" s="47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23.45</v>
      </c>
      <c r="C11" s="51" t="n">
        <f aca="false">MIN(C5:C9)</f>
        <v>7.515</v>
      </c>
      <c r="D11" s="50" t="n">
        <f aca="false">MIN(D5:D9)</f>
        <v>163.5</v>
      </c>
      <c r="E11" s="50" t="n">
        <f aca="false">MIN(E5:E9)</f>
        <v>60.351053271072</v>
      </c>
      <c r="F11" s="50" t="n">
        <f aca="false">MIN(F5:F9)</f>
        <v>173.333333333333</v>
      </c>
      <c r="G11" s="52" t="n">
        <f aca="false">MIN(G5:G9)</f>
        <v>28.884</v>
      </c>
      <c r="H11" s="52" t="n">
        <f aca="false">MIN(H5:H9)</f>
        <v>2.7768</v>
      </c>
      <c r="I11" s="53" t="n">
        <f aca="false">MIN(I5:I9)</f>
        <v>16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24.9375</v>
      </c>
      <c r="C12" s="56" t="n">
        <f aca="false">AVERAGE(C5:C9)</f>
        <v>7.53875</v>
      </c>
      <c r="D12" s="55" t="n">
        <f aca="false">AVERAGE(D5:D9)</f>
        <v>167.71875</v>
      </c>
      <c r="E12" s="55" t="n">
        <f aca="false">AVERAGE(E5:E9)</f>
        <v>76.815292929714</v>
      </c>
      <c r="F12" s="55" t="n">
        <f aca="false">AVERAGE(F5:F9)</f>
        <v>178.333333333333</v>
      </c>
      <c r="G12" s="57" t="n">
        <f aca="false">AVERAGE(G5:G9)</f>
        <v>35.2404</v>
      </c>
      <c r="H12" s="57" t="n">
        <f aca="false">AVERAGE(H5:H9)</f>
        <v>3.57696</v>
      </c>
      <c r="I12" s="58" t="n">
        <f aca="false">AVERAGE(I5:I9)</f>
        <v>1750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8" t="n">
        <f aca="false">A5</f>
        <v>44382</v>
      </c>
      <c r="B15" s="31" t="n">
        <f aca="false">'[1]7(수)'!$D$46</f>
        <v>23.5</v>
      </c>
      <c r="C15" s="64" t="n">
        <f aca="false">'[1]7(수)'!$E$46</f>
        <v>6.805</v>
      </c>
      <c r="D15" s="65" t="n">
        <f aca="false">'[1]14(수)'!$F$46</f>
        <v>1.19</v>
      </c>
      <c r="E15" s="31" t="n">
        <f aca="false">'[1]7(수)'!$G$46</f>
        <v>5.240737613004</v>
      </c>
      <c r="F15" s="65" t="n">
        <f aca="false">'[1]7(수)'!$H$46</f>
        <v>1.40000000000001</v>
      </c>
      <c r="G15" s="66" t="n">
        <f aca="false">'[1]7(수)'!$J$46</f>
        <v>8.84448</v>
      </c>
      <c r="H15" s="66" t="n">
        <f aca="false">'[1]7(수)'!$K$46</f>
        <v>0.828192</v>
      </c>
      <c r="I15" s="69" t="n">
        <f aca="false">'[1]7(수)'!$L$46</f>
        <v>4.5</v>
      </c>
      <c r="J15" s="70" t="n">
        <f aca="false">'[1]7(수)'!$C$46</f>
        <v>88.2</v>
      </c>
    </row>
    <row r="16" customFormat="false" ht="33.95" hidden="false" customHeight="true" outlineLevel="0" collapsed="false">
      <c r="A16" s="28" t="n">
        <f aca="false">A6</f>
        <v>44389</v>
      </c>
      <c r="B16" s="31" t="n">
        <f aca="false">'[1]14(수)'!$D$46</f>
        <v>24.55</v>
      </c>
      <c r="C16" s="64" t="n">
        <f aca="false">'[1]14(수)'!$E$46</f>
        <v>6.84</v>
      </c>
      <c r="D16" s="65" t="n">
        <f aca="false">'[1]21(수)'!$F$46</f>
        <v>1.08</v>
      </c>
      <c r="E16" s="31" t="n">
        <f aca="false">'[1]14(수)'!$G$46</f>
        <v>4.039233034294</v>
      </c>
      <c r="F16" s="65" t="n">
        <f aca="false">'[1]14(수)'!$H$46</f>
        <v>1.19999999999999</v>
      </c>
      <c r="G16" s="66" t="n">
        <f aca="false">'[1]14(수)'!$J$46</f>
        <v>8.27232</v>
      </c>
      <c r="H16" s="66" t="n">
        <f aca="false">'[1]14(수)'!$K$46</f>
        <v>1.050048</v>
      </c>
      <c r="I16" s="69" t="n">
        <f aca="false">'[1]14(수)'!$L$46</f>
        <v>3.5</v>
      </c>
      <c r="J16" s="70" t="n">
        <f aca="false">'[1]14(수)'!$C$46</f>
        <v>101.757142857143</v>
      </c>
    </row>
    <row r="17" customFormat="false" ht="33.95" hidden="false" customHeight="true" outlineLevel="0" collapsed="false">
      <c r="A17" s="28" t="n">
        <f aca="false">A7</f>
        <v>44396</v>
      </c>
      <c r="B17" s="31" t="n">
        <f aca="false">'[1]21(수)'!$D$46</f>
        <v>25.35</v>
      </c>
      <c r="C17" s="64" t="n">
        <f aca="false">'[1]21(수)'!$E$46</f>
        <v>6.82</v>
      </c>
      <c r="D17" s="65" t="n">
        <f aca="false">'[1]28(수)'!$F$46</f>
        <v>1.21</v>
      </c>
      <c r="E17" s="31" t="n">
        <f aca="false">'[1]21(수)'!$G$46</f>
        <v>3.89276515856</v>
      </c>
      <c r="F17" s="65" t="n">
        <f aca="false">'[1]21(수)'!$H$46</f>
        <v>1</v>
      </c>
      <c r="G17" s="66" t="n">
        <f aca="false">'[1]21(수)'!$J$46</f>
        <v>10.33056</v>
      </c>
      <c r="H17" s="66" t="n">
        <f aca="false">'[1]21(수)'!$K$46</f>
        <v>0.96096</v>
      </c>
      <c r="I17" s="69" t="n">
        <f aca="false">'[1]21(수)'!$L$46</f>
        <v>4</v>
      </c>
      <c r="J17" s="70" t="n">
        <f aca="false">'[1]21(수)'!$C$46</f>
        <v>94.2714285714286</v>
      </c>
    </row>
    <row r="18" customFormat="false" ht="33.95" hidden="false" customHeight="true" outlineLevel="0" collapsed="false">
      <c r="A18" s="28" t="n">
        <f aca="false">A8</f>
        <v>44403</v>
      </c>
      <c r="B18" s="31" t="n">
        <f aca="false">'[1]28(수)'!$D$46</f>
        <v>26.35</v>
      </c>
      <c r="C18" s="85" t="n">
        <f aca="false">'[1]28(수)'!$E$46</f>
        <v>6.83</v>
      </c>
      <c r="D18" s="31" t="n">
        <f aca="false">'[2]4(수)'!$F$46</f>
        <v>1.01</v>
      </c>
      <c r="E18" s="31" t="n">
        <f aca="false">'[1]28(수)'!$G$46</f>
        <v>4.479522558936</v>
      </c>
      <c r="F18" s="31" t="n">
        <f aca="false">'[1]28(수)'!$H$46</f>
        <v>1.40000000000001</v>
      </c>
      <c r="G18" s="32" t="n">
        <f aca="false">'[1]28(수)'!$J$46</f>
        <v>7.38864</v>
      </c>
      <c r="H18" s="32" t="n">
        <f aca="false">'[1]28(수)'!$K$46</f>
        <v>0.940128</v>
      </c>
      <c r="I18" s="67" t="n">
        <f aca="false">'[1]28(수)'!$L$46</f>
        <v>4.5</v>
      </c>
      <c r="J18" s="68" t="n">
        <f aca="false">'[1]28(수)'!$C$46</f>
        <v>94.6428571428571</v>
      </c>
    </row>
    <row r="19" customFormat="false" ht="33.95" hidden="false" customHeight="true" outlineLevel="0" collapsed="false">
      <c r="A19" s="35"/>
      <c r="B19" s="38"/>
      <c r="C19" s="71"/>
      <c r="D19" s="72"/>
      <c r="E19" s="38"/>
      <c r="F19" s="72"/>
      <c r="G19" s="73"/>
      <c r="H19" s="73"/>
      <c r="I19" s="74"/>
      <c r="J19" s="75"/>
    </row>
    <row r="20" customFormat="false" ht="33.95" hidden="false" customHeight="true" outlineLevel="0" collapsed="false">
      <c r="A20" s="42" t="s">
        <v>13</v>
      </c>
      <c r="B20" s="43" t="n">
        <f aca="false">MAX(B15:B19)</f>
        <v>26.35</v>
      </c>
      <c r="C20" s="44" t="n">
        <f aca="false">MAX(C15:C19)</f>
        <v>6.84</v>
      </c>
      <c r="D20" s="43" t="n">
        <f aca="false">MAX(D15:D19)</f>
        <v>1.21</v>
      </c>
      <c r="E20" s="43" t="n">
        <f aca="false">MAX(E15:E19)</f>
        <v>5.240737613004</v>
      </c>
      <c r="F20" s="43" t="n">
        <f aca="false">MAX(F15:F19)</f>
        <v>1.40000000000001</v>
      </c>
      <c r="G20" s="45" t="n">
        <f aca="false">MAX(G15:G19)</f>
        <v>10.33056</v>
      </c>
      <c r="H20" s="45" t="n">
        <f aca="false">MAX(H15:H19)</f>
        <v>1.050048</v>
      </c>
      <c r="I20" s="76" t="s">
        <v>18</v>
      </c>
      <c r="J20" s="77" t="n">
        <f aca="false">MAX(J15:J19)</f>
        <v>101.757142857143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23.5</v>
      </c>
      <c r="C21" s="51" t="n">
        <f aca="false">MIN(C15:C19)</f>
        <v>6.805</v>
      </c>
      <c r="D21" s="50" t="n">
        <f aca="false">MIN(D15:D19)</f>
        <v>1.01</v>
      </c>
      <c r="E21" s="50" t="n">
        <f aca="false">MIN(E15:E19)</f>
        <v>3.89276515856</v>
      </c>
      <c r="F21" s="50" t="n">
        <f aca="false">MIN(F15:F19)</f>
        <v>1</v>
      </c>
      <c r="G21" s="52" t="n">
        <f aca="false">MIN(G15:G19)</f>
        <v>7.38864</v>
      </c>
      <c r="H21" s="52" t="n">
        <f aca="false">MIN(H15:H19)</f>
        <v>0.828192</v>
      </c>
      <c r="I21" s="78" t="s">
        <v>18</v>
      </c>
      <c r="J21" s="79" t="n">
        <f aca="false">MIN(J15:J19)</f>
        <v>88.2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24.9375</v>
      </c>
      <c r="C22" s="56" t="n">
        <f aca="false">AVERAGE(C15:C19)</f>
        <v>6.82375</v>
      </c>
      <c r="D22" s="55" t="n">
        <f aca="false">AVERAGE(D15:D19)</f>
        <v>1.1225</v>
      </c>
      <c r="E22" s="55" t="n">
        <f aca="false">AVERAGE(E15:E19)</f>
        <v>4.4130645911985</v>
      </c>
      <c r="F22" s="55" t="n">
        <f aca="false">AVERAGE(F15:F19)</f>
        <v>1.25</v>
      </c>
      <c r="G22" s="57" t="n">
        <f aca="false">AVERAGE(G15:G19)</f>
        <v>8.709</v>
      </c>
      <c r="H22" s="57" t="n">
        <f aca="false">AVERAGE(H15:H19)</f>
        <v>0.944832</v>
      </c>
      <c r="I22" s="80" t="s">
        <v>18</v>
      </c>
      <c r="J22" s="81" t="n">
        <f aca="false">AVERAGE(J15:J19)</f>
        <v>94.7178571428572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3" activeCellId="0" sqref="A3:A4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22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8" t="n">
        <f aca="false">'[1]7(수)'!$B$12</f>
        <v>44382</v>
      </c>
      <c r="B5" s="31" t="n">
        <f aca="false">'[1]7(수)'!$D$16</f>
        <v>23.65</v>
      </c>
      <c r="C5" s="85" t="n">
        <f aca="false">'[1]7(수)'!$E$16</f>
        <v>7.465</v>
      </c>
      <c r="D5" s="29" t="n">
        <f aca="false">'[1]14(수)'!$F$16</f>
        <v>171</v>
      </c>
      <c r="E5" s="31" t="n">
        <f aca="false">'[1]7(수)'!$G$16</f>
        <v>50.010831238344</v>
      </c>
      <c r="F5" s="31" t="n">
        <f aca="false">'[1]7(수)'!$H$16</f>
        <v>210</v>
      </c>
      <c r="G5" s="32" t="n">
        <f aca="false">'[1]7(수)'!$J$16</f>
        <v>31.9488</v>
      </c>
      <c r="H5" s="32" t="n">
        <f aca="false">'[1]7(수)'!$K$16</f>
        <v>2.8848</v>
      </c>
      <c r="I5" s="33" t="n">
        <f aca="false">'[1]7(수)'!$L$16</f>
        <v>200000</v>
      </c>
      <c r="J5" s="47"/>
    </row>
    <row r="6" customFormat="false" ht="33.95" hidden="false" customHeight="true" outlineLevel="0" collapsed="false">
      <c r="A6" s="28" t="n">
        <f aca="false">'[1]14(수)'!$B$12</f>
        <v>44389</v>
      </c>
      <c r="B6" s="29" t="n">
        <f aca="false">'[1]14(수)'!$D$16</f>
        <v>24.35</v>
      </c>
      <c r="C6" s="30" t="n">
        <f aca="false">'[1]14(수)'!$E$16</f>
        <v>7.51</v>
      </c>
      <c r="D6" s="29" t="n">
        <f aca="false">'[1]21(수)'!$F$12</f>
        <v>168.375</v>
      </c>
      <c r="E6" s="31" t="n">
        <f aca="false">'[1]14(수)'!$G$16</f>
        <v>65.427070574056</v>
      </c>
      <c r="F6" s="31" t="n">
        <f aca="false">'[1]14(수)'!$H$16</f>
        <v>206.666666666667</v>
      </c>
      <c r="G6" s="32" t="n">
        <f aca="false">'[1]14(수)'!$J$16</f>
        <v>46.3032</v>
      </c>
      <c r="H6" s="32" t="n">
        <f aca="false">'[1]14(수)'!$K$16</f>
        <v>4.59792</v>
      </c>
      <c r="I6" s="33" t="n">
        <f aca="false">'[1]14(수)'!$L$16</f>
        <v>200000</v>
      </c>
      <c r="J6" s="34"/>
    </row>
    <row r="7" customFormat="false" ht="33.95" hidden="false" customHeight="true" outlineLevel="0" collapsed="false">
      <c r="A7" s="28" t="n">
        <f aca="false">'[1]21(수)'!$B$12</f>
        <v>44396</v>
      </c>
      <c r="B7" s="29" t="n">
        <f aca="false">'[1]21(수)'!$D$16</f>
        <v>25.2</v>
      </c>
      <c r="C7" s="30" t="n">
        <f aca="false">'[1]21(수)'!$E$16</f>
        <v>7.515</v>
      </c>
      <c r="D7" s="29" t="n">
        <f aca="false">'[1]28(수)'!$F$12</f>
        <v>166.5</v>
      </c>
      <c r="E7" s="31" t="n">
        <f aca="false">'[1]21(수)'!$G$16</f>
        <v>54.40306913958</v>
      </c>
      <c r="F7" s="31" t="n">
        <f aca="false">'[1]21(수)'!$H$16</f>
        <v>200</v>
      </c>
      <c r="G7" s="32" t="n">
        <f aca="false">'[1]21(수)'!$J$16</f>
        <v>34.8192</v>
      </c>
      <c r="H7" s="32" t="n">
        <f aca="false">'[1]21(수)'!$K$16</f>
        <v>3.14352</v>
      </c>
      <c r="I7" s="33" t="n">
        <f aca="false">'[1]21(수)'!$L$16</f>
        <v>200000</v>
      </c>
      <c r="J7" s="34"/>
    </row>
    <row r="8" customFormat="false" ht="33.95" hidden="false" customHeight="true" outlineLevel="0" collapsed="false">
      <c r="A8" s="28" t="n">
        <f aca="false">'[1]28(수)'!$B$12</f>
        <v>44403</v>
      </c>
      <c r="B8" s="29" t="n">
        <f aca="false">'[1]28(수)'!$D$16</f>
        <v>26.7</v>
      </c>
      <c r="C8" s="30" t="n">
        <f aca="false">'[1]28(수)'!$E$16</f>
        <v>7.51</v>
      </c>
      <c r="D8" s="29" t="n">
        <f aca="false">'[2]4(수)'!$F$12</f>
        <v>163.5</v>
      </c>
      <c r="E8" s="31" t="n">
        <f aca="false">'[1]28(수)'!$G$16</f>
        <v>44.675144111784</v>
      </c>
      <c r="F8" s="31" t="n">
        <f aca="false">'[1]28(수)'!$H$16</f>
        <v>210</v>
      </c>
      <c r="G8" s="32" t="n">
        <f aca="false">'[1]28(수)'!$J$16</f>
        <v>43.428</v>
      </c>
      <c r="H8" s="32" t="n">
        <f aca="false">'[1]28(수)'!$K$16</f>
        <v>4.34928</v>
      </c>
      <c r="I8" s="33" t="n">
        <f aca="false">'[1]28(수)'!$L$16</f>
        <v>200000</v>
      </c>
      <c r="J8" s="34"/>
    </row>
    <row r="9" customFormat="false" ht="33.95" hidden="false" customHeight="true" outlineLevel="0" collapsed="false">
      <c r="A9" s="35"/>
      <c r="B9" s="36"/>
      <c r="C9" s="37"/>
      <c r="D9" s="36"/>
      <c r="E9" s="38"/>
      <c r="F9" s="38"/>
      <c r="G9" s="39"/>
      <c r="H9" s="39"/>
      <c r="I9" s="40"/>
      <c r="J9" s="41"/>
    </row>
    <row r="10" s="48" customFormat="true" ht="33.95" hidden="false" customHeight="true" outlineLevel="0" collapsed="false">
      <c r="A10" s="42" t="s">
        <v>13</v>
      </c>
      <c r="B10" s="43" t="n">
        <f aca="false">MAX(B5:B9)</f>
        <v>26.7</v>
      </c>
      <c r="C10" s="44" t="n">
        <f aca="false">MAX(C5:C9)</f>
        <v>7.515</v>
      </c>
      <c r="D10" s="43" t="n">
        <f aca="false">MAX(D5:D9)</f>
        <v>171</v>
      </c>
      <c r="E10" s="43" t="n">
        <f aca="false">MAX(E5:E9)</f>
        <v>65.427070574056</v>
      </c>
      <c r="F10" s="43" t="n">
        <f aca="false">MAX(F5:F9)</f>
        <v>210</v>
      </c>
      <c r="G10" s="45" t="n">
        <f aca="false">MAX(G5:G9)</f>
        <v>46.3032</v>
      </c>
      <c r="H10" s="45" t="n">
        <f aca="false">MAX(H5:H9)</f>
        <v>4.59792</v>
      </c>
      <c r="I10" s="46" t="n">
        <f aca="false">MAX(I5:I9)</f>
        <v>200000</v>
      </c>
      <c r="J10" s="47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23.65</v>
      </c>
      <c r="C11" s="51" t="n">
        <f aca="false">MIN(C5:C9)</f>
        <v>7.465</v>
      </c>
      <c r="D11" s="50" t="n">
        <f aca="false">MIN(D5:D9)</f>
        <v>163.5</v>
      </c>
      <c r="E11" s="50" t="n">
        <f aca="false">MIN(E5:E9)</f>
        <v>44.675144111784</v>
      </c>
      <c r="F11" s="50" t="n">
        <f aca="false">MIN(F5:F9)</f>
        <v>200</v>
      </c>
      <c r="G11" s="52" t="n">
        <f aca="false">MIN(G5:G9)</f>
        <v>31.9488</v>
      </c>
      <c r="H11" s="52" t="n">
        <f aca="false">MIN(H5:H9)</f>
        <v>2.8848</v>
      </c>
      <c r="I11" s="53" t="n">
        <f aca="false">MIN(I5:I9)</f>
        <v>20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24.975</v>
      </c>
      <c r="C12" s="56" t="n">
        <f aca="false">AVERAGE(C5:C9)</f>
        <v>7.5</v>
      </c>
      <c r="D12" s="55" t="n">
        <f aca="false">AVERAGE(D5:D9)</f>
        <v>167.34375</v>
      </c>
      <c r="E12" s="55" t="n">
        <f aca="false">AVERAGE(E5:E9)</f>
        <v>53.629028765941</v>
      </c>
      <c r="F12" s="55" t="n">
        <f aca="false">AVERAGE(F5:F9)</f>
        <v>206.666666666667</v>
      </c>
      <c r="G12" s="57" t="n">
        <f aca="false">AVERAGE(G5:G9)</f>
        <v>39.1248</v>
      </c>
      <c r="H12" s="57" t="n">
        <f aca="false">AVERAGE(H5:H9)</f>
        <v>3.74388</v>
      </c>
      <c r="I12" s="58" t="n">
        <f aca="false">AVERAGE(I5:I9)</f>
        <v>2000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8" t="n">
        <f aca="false">A5</f>
        <v>44382</v>
      </c>
      <c r="B15" s="31" t="n">
        <f aca="false">'[1]7(수)'!$D$47</f>
        <v>23.55</v>
      </c>
      <c r="C15" s="64" t="n">
        <f aca="false">'[1]7(수)'!$E$47</f>
        <v>6.775</v>
      </c>
      <c r="D15" s="65" t="n">
        <f aca="false">'[1]14(수)'!$F$47</f>
        <v>1.38</v>
      </c>
      <c r="E15" s="31" t="n">
        <f aca="false">'[1]7(수)'!$G$47</f>
        <v>5.369846725676</v>
      </c>
      <c r="F15" s="65" t="n">
        <f aca="false">'[1]7(수)'!$H$47</f>
        <v>5.40000000000001</v>
      </c>
      <c r="G15" s="66" t="n">
        <f aca="false">'[1]7(수)'!$J$47</f>
        <v>7.84656</v>
      </c>
      <c r="H15" s="66" t="n">
        <f aca="false">'[1]7(수)'!$K$47</f>
        <v>0.976992</v>
      </c>
      <c r="I15" s="69" t="n">
        <f aca="false">'[1]7(수)'!$L$47</f>
        <v>7.5</v>
      </c>
      <c r="J15" s="70" t="n">
        <f aca="false">'[1]7(수)'!$C$47</f>
        <v>21.2857142857143</v>
      </c>
    </row>
    <row r="16" customFormat="false" ht="33.95" hidden="false" customHeight="true" outlineLevel="0" collapsed="false">
      <c r="A16" s="28" t="n">
        <f aca="false">A6</f>
        <v>44389</v>
      </c>
      <c r="B16" s="31" t="n">
        <f aca="false">'[1]14(수)'!$D$47</f>
        <v>24.45</v>
      </c>
      <c r="C16" s="64" t="n">
        <f aca="false">'[1]14(수)'!$E$47</f>
        <v>6.805</v>
      </c>
      <c r="D16" s="65" t="n">
        <f aca="false">'[1]21(수)'!$F$47</f>
        <v>1.64</v>
      </c>
      <c r="E16" s="31" t="n">
        <f aca="false">'[1]14(수)'!$G$47</f>
        <v>5.410465459264</v>
      </c>
      <c r="F16" s="65" t="n">
        <f aca="false">'[1]14(수)'!$H$47</f>
        <v>4.80000000000001</v>
      </c>
      <c r="G16" s="66" t="n">
        <f aca="false">'[1]14(수)'!$J$47</f>
        <v>12.6168</v>
      </c>
      <c r="H16" s="66" t="n">
        <f aca="false">'[1]14(수)'!$K$47</f>
        <v>0.990816</v>
      </c>
      <c r="I16" s="69" t="n">
        <f aca="false">'[1]14(수)'!$L$47</f>
        <v>10</v>
      </c>
      <c r="J16" s="70" t="n">
        <f aca="false">'[1]14(수)'!$C$47</f>
        <v>48.4285714285714</v>
      </c>
    </row>
    <row r="17" customFormat="false" ht="33.95" hidden="false" customHeight="true" outlineLevel="0" collapsed="false">
      <c r="A17" s="28" t="n">
        <f aca="false">A7</f>
        <v>44396</v>
      </c>
      <c r="B17" s="31" t="n">
        <f aca="false">'[1]21(수)'!$D$47</f>
        <v>25.25</v>
      </c>
      <c r="C17" s="64" t="n">
        <f aca="false">'[1]21(수)'!$E$47</f>
        <v>6.81</v>
      </c>
      <c r="D17" s="65" t="n">
        <f aca="false">'[1]28(수)'!$F$47</f>
        <v>1.35</v>
      </c>
      <c r="E17" s="31" t="n">
        <f aca="false">'[1]21(수)'!$G$47</f>
        <v>3.9571019942</v>
      </c>
      <c r="F17" s="65" t="n">
        <f aca="false">'[1]21(수)'!$H$47</f>
        <v>4.59999999999999</v>
      </c>
      <c r="G17" s="66" t="n">
        <f aca="false">'[1]21(수)'!$J$47</f>
        <v>7.47936</v>
      </c>
      <c r="H17" s="66" t="n">
        <f aca="false">'[1]21(수)'!$K$47</f>
        <v>1.116</v>
      </c>
      <c r="I17" s="69" t="n">
        <f aca="false">'[1]21(수)'!$L$47</f>
        <v>8</v>
      </c>
      <c r="J17" s="70" t="n">
        <f aca="false">'[1]21(수)'!$C$47</f>
        <v>22.5714285714286</v>
      </c>
    </row>
    <row r="18" customFormat="false" ht="33.95" hidden="false" customHeight="true" outlineLevel="0" collapsed="false">
      <c r="A18" s="28" t="n">
        <f aca="false">A8</f>
        <v>44403</v>
      </c>
      <c r="B18" s="31" t="n">
        <f aca="false">'[1]28(수)'!$D$47</f>
        <v>26.55</v>
      </c>
      <c r="C18" s="85" t="n">
        <f aca="false">'[1]28(수)'!$E$47</f>
        <v>6.805</v>
      </c>
      <c r="D18" s="31" t="n">
        <f aca="false">'[2]4(수)'!$F$47</f>
        <v>1.44</v>
      </c>
      <c r="E18" s="31" t="n">
        <f aca="false">'[1]28(수)'!$G$47</f>
        <v>4.700226564066</v>
      </c>
      <c r="F18" s="31" t="n">
        <f aca="false">'[1]28(수)'!$H$47</f>
        <v>4.20000000000002</v>
      </c>
      <c r="G18" s="32" t="n">
        <f aca="false">'[1]28(수)'!$J$47</f>
        <v>9.3528</v>
      </c>
      <c r="H18" s="32" t="n">
        <f aca="false">'[1]28(수)'!$K$47</f>
        <v>1.043424</v>
      </c>
      <c r="I18" s="67" t="n">
        <f aca="false">'[1]28(수)'!$L$47</f>
        <v>8</v>
      </c>
      <c r="J18" s="68" t="n">
        <f aca="false">'[1]28(수)'!$C$47</f>
        <v>20.5714285714286</v>
      </c>
    </row>
    <row r="19" customFormat="false" ht="33.95" hidden="false" customHeight="true" outlineLevel="0" collapsed="false">
      <c r="A19" s="35"/>
      <c r="B19" s="38"/>
      <c r="C19" s="71"/>
      <c r="D19" s="72"/>
      <c r="E19" s="38"/>
      <c r="F19" s="72"/>
      <c r="G19" s="73"/>
      <c r="H19" s="73"/>
      <c r="I19" s="74"/>
      <c r="J19" s="75"/>
    </row>
    <row r="20" customFormat="false" ht="33.95" hidden="false" customHeight="true" outlineLevel="0" collapsed="false">
      <c r="A20" s="42" t="s">
        <v>13</v>
      </c>
      <c r="B20" s="43" t="n">
        <f aca="false">MAX(B15:B19)</f>
        <v>26.55</v>
      </c>
      <c r="C20" s="44" t="n">
        <f aca="false">MAX(C15:C19)</f>
        <v>6.81</v>
      </c>
      <c r="D20" s="43" t="n">
        <f aca="false">MAX(D15:D19)</f>
        <v>1.64</v>
      </c>
      <c r="E20" s="43" t="n">
        <f aca="false">MAX(E15:E19)</f>
        <v>5.410465459264</v>
      </c>
      <c r="F20" s="43" t="n">
        <f aca="false">MAX(F15:F19)</f>
        <v>5.40000000000001</v>
      </c>
      <c r="G20" s="45" t="n">
        <f aca="false">MAX(G15:G19)</f>
        <v>12.6168</v>
      </c>
      <c r="H20" s="45" t="n">
        <f aca="false">MAX(H15:H19)</f>
        <v>1.116</v>
      </c>
      <c r="I20" s="76" t="s">
        <v>18</v>
      </c>
      <c r="J20" s="77" t="n">
        <f aca="false">MAX(J15:J19)</f>
        <v>48.4285714285714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23.55</v>
      </c>
      <c r="C21" s="51" t="n">
        <f aca="false">MIN(C15:C19)</f>
        <v>6.775</v>
      </c>
      <c r="D21" s="50" t="n">
        <f aca="false">MIN(D15:D19)</f>
        <v>1.35</v>
      </c>
      <c r="E21" s="50" t="n">
        <f aca="false">MIN(E15:E19)</f>
        <v>3.9571019942</v>
      </c>
      <c r="F21" s="50" t="n">
        <f aca="false">MIN(F15:F19)</f>
        <v>4.20000000000002</v>
      </c>
      <c r="G21" s="52" t="n">
        <f aca="false">MIN(G15:G19)</f>
        <v>7.47936</v>
      </c>
      <c r="H21" s="52" t="n">
        <f aca="false">MIN(H15:H19)</f>
        <v>0.976992</v>
      </c>
      <c r="I21" s="78" t="s">
        <v>18</v>
      </c>
      <c r="J21" s="79" t="n">
        <f aca="false">MIN(J15:J19)</f>
        <v>20.5714285714286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24.95</v>
      </c>
      <c r="C22" s="56" t="n">
        <f aca="false">AVERAGE(C15:C19)</f>
        <v>6.79875</v>
      </c>
      <c r="D22" s="55" t="n">
        <f aca="false">AVERAGE(D15:D19)</f>
        <v>1.4525</v>
      </c>
      <c r="E22" s="55" t="n">
        <f aca="false">AVERAGE(E15:E19)</f>
        <v>4.8594101858015</v>
      </c>
      <c r="F22" s="55" t="n">
        <f aca="false">AVERAGE(F15:F19)</f>
        <v>4.75000000000001</v>
      </c>
      <c r="G22" s="57" t="n">
        <f aca="false">AVERAGE(G15:G19)</f>
        <v>9.32388</v>
      </c>
      <c r="H22" s="57" t="n">
        <f aca="false">AVERAGE(H15:H19)</f>
        <v>1.031808</v>
      </c>
      <c r="I22" s="80" t="s">
        <v>18</v>
      </c>
      <c r="J22" s="81" t="n">
        <f aca="false">AVERAGE(J15:J19)</f>
        <v>28.2142857142857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3" activeCellId="0" sqref="A3:A4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23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8" t="n">
        <f aca="false">'[1]7(수)'!$B$12</f>
        <v>44382</v>
      </c>
      <c r="B5" s="31" t="n">
        <f aca="false">'[1]7(수)'!$D$17</f>
        <v>23.3</v>
      </c>
      <c r="C5" s="85" t="n">
        <f aca="false">'[1]7(수)'!$E$17</f>
        <v>7.505</v>
      </c>
      <c r="D5" s="29" t="n">
        <f aca="false">'[1]14(수)'!$F$17</f>
        <v>158.4</v>
      </c>
      <c r="E5" s="31" t="n">
        <f aca="false">'[1]7(수)'!$G$17</f>
        <v>53.525408498192</v>
      </c>
      <c r="F5" s="31" t="n">
        <f aca="false">'[1]7(수)'!$H$17</f>
        <v>170</v>
      </c>
      <c r="G5" s="32" t="n">
        <f aca="false">'[1]7(수)'!$J$17</f>
        <v>34.4856</v>
      </c>
      <c r="H5" s="32" t="n">
        <f aca="false">'[1]7(수)'!$K$17</f>
        <v>3.05808</v>
      </c>
      <c r="I5" s="33" t="n">
        <f aca="false">'[1]7(수)'!$L$17</f>
        <v>160000</v>
      </c>
      <c r="J5" s="47"/>
    </row>
    <row r="6" customFormat="false" ht="33.95" hidden="false" customHeight="true" outlineLevel="0" collapsed="false">
      <c r="A6" s="28" t="n">
        <f aca="false">'[1]14(수)'!$B$12</f>
        <v>44389</v>
      </c>
      <c r="B6" s="29" t="n">
        <f aca="false">'[1]14(수)'!$D$17</f>
        <v>24.65</v>
      </c>
      <c r="C6" s="30" t="n">
        <f aca="false">'[1]14(수)'!$E$17</f>
        <v>7.55</v>
      </c>
      <c r="D6" s="29" t="n">
        <f aca="false">'[1]21(수)'!$F$12</f>
        <v>168.375</v>
      </c>
      <c r="E6" s="31" t="n">
        <f aca="false">'[1]14(수)'!$G$17</f>
        <v>67.383718203792</v>
      </c>
      <c r="F6" s="31" t="n">
        <f aca="false">'[1]14(수)'!$H$17</f>
        <v>166.666666666667</v>
      </c>
      <c r="G6" s="32" t="n">
        <f aca="false">'[1]14(수)'!$J$17</f>
        <v>48.9432</v>
      </c>
      <c r="H6" s="32" t="n">
        <f aca="false">'[1]14(수)'!$K$17</f>
        <v>4.47168</v>
      </c>
      <c r="I6" s="33" t="n">
        <f aca="false">'[1]14(수)'!$L$17</f>
        <v>160000</v>
      </c>
      <c r="J6" s="34"/>
    </row>
    <row r="7" customFormat="false" ht="33.95" hidden="false" customHeight="true" outlineLevel="0" collapsed="false">
      <c r="A7" s="28" t="n">
        <f aca="false">'[1]21(수)'!$B$12</f>
        <v>44396</v>
      </c>
      <c r="B7" s="29" t="n">
        <f aca="false">'[1]21(수)'!$D$17</f>
        <v>25.85</v>
      </c>
      <c r="C7" s="30" t="n">
        <f aca="false">'[1]21(수)'!$E$17</f>
        <v>7.535</v>
      </c>
      <c r="D7" s="29" t="n">
        <f aca="false">'[1]28(수)'!$F$12</f>
        <v>166.5</v>
      </c>
      <c r="E7" s="31" t="n">
        <f aca="false">'[1]21(수)'!$G$17</f>
        <v>65.60779121914</v>
      </c>
      <c r="F7" s="31" t="n">
        <f aca="false">'[1]21(수)'!$H$17</f>
        <v>176.666666666667</v>
      </c>
      <c r="G7" s="32" t="n">
        <f aca="false">'[1]21(수)'!$J$17</f>
        <v>29.9424</v>
      </c>
      <c r="H7" s="32" t="n">
        <f aca="false">'[1]21(수)'!$K$17</f>
        <v>2.48304</v>
      </c>
      <c r="I7" s="33" t="n">
        <f aca="false">'[1]21(수)'!$L$17</f>
        <v>170000</v>
      </c>
      <c r="J7" s="34"/>
    </row>
    <row r="8" customFormat="false" ht="33.95" hidden="false" customHeight="true" outlineLevel="0" collapsed="false">
      <c r="A8" s="28" t="n">
        <f aca="false">'[1]28(수)'!$B$12</f>
        <v>44403</v>
      </c>
      <c r="B8" s="29" t="n">
        <f aca="false">'[1]28(수)'!$D$17</f>
        <v>26.35</v>
      </c>
      <c r="C8" s="30" t="n">
        <f aca="false">'[1]28(수)'!$E$17</f>
        <v>7.535</v>
      </c>
      <c r="D8" s="29" t="n">
        <f aca="false">'[2]4(수)'!$F$12</f>
        <v>163.5</v>
      </c>
      <c r="E8" s="31" t="n">
        <f aca="false">'[1]28(수)'!$G$17</f>
        <v>45.90734356418</v>
      </c>
      <c r="F8" s="31" t="n">
        <f aca="false">'[1]28(수)'!$H$17</f>
        <v>180</v>
      </c>
      <c r="G8" s="32" t="n">
        <f aca="false">'[1]28(수)'!$J$17</f>
        <v>42.1752</v>
      </c>
      <c r="H8" s="32" t="n">
        <f aca="false">'[1]28(수)'!$K$17</f>
        <v>3.55008</v>
      </c>
      <c r="I8" s="33" t="n">
        <f aca="false">'[1]28(수)'!$L$17</f>
        <v>170000</v>
      </c>
      <c r="J8" s="34"/>
    </row>
    <row r="9" customFormat="false" ht="33.95" hidden="false" customHeight="true" outlineLevel="0" collapsed="false">
      <c r="A9" s="35"/>
      <c r="B9" s="36"/>
      <c r="C9" s="37"/>
      <c r="D9" s="36"/>
      <c r="E9" s="38"/>
      <c r="F9" s="38"/>
      <c r="G9" s="39"/>
      <c r="H9" s="39"/>
      <c r="I9" s="40"/>
      <c r="J9" s="41"/>
    </row>
    <row r="10" s="48" customFormat="true" ht="33.95" hidden="false" customHeight="true" outlineLevel="0" collapsed="false">
      <c r="A10" s="42" t="s">
        <v>13</v>
      </c>
      <c r="B10" s="43" t="n">
        <f aca="false">MAX(B5:B9)</f>
        <v>26.35</v>
      </c>
      <c r="C10" s="44" t="n">
        <f aca="false">MAX(C5:C9)</f>
        <v>7.55</v>
      </c>
      <c r="D10" s="43" t="n">
        <f aca="false">MAX(D5:D9)</f>
        <v>168.375</v>
      </c>
      <c r="E10" s="43" t="n">
        <f aca="false">MAX(E5:E9)</f>
        <v>67.383718203792</v>
      </c>
      <c r="F10" s="43" t="n">
        <f aca="false">MAX(F5:F9)</f>
        <v>180</v>
      </c>
      <c r="G10" s="45" t="n">
        <f aca="false">MAX(G5:G9)</f>
        <v>48.9432</v>
      </c>
      <c r="H10" s="45" t="n">
        <f aca="false">MAX(H5:H9)</f>
        <v>4.47168</v>
      </c>
      <c r="I10" s="46" t="n">
        <f aca="false">MAX(I5:I9)</f>
        <v>170000</v>
      </c>
      <c r="J10" s="47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23.3</v>
      </c>
      <c r="C11" s="51" t="n">
        <f aca="false">MIN(C5:C9)</f>
        <v>7.505</v>
      </c>
      <c r="D11" s="50" t="n">
        <f aca="false">MIN(D5:D9)</f>
        <v>158.4</v>
      </c>
      <c r="E11" s="50" t="n">
        <f aca="false">MIN(E5:E9)</f>
        <v>45.90734356418</v>
      </c>
      <c r="F11" s="50" t="n">
        <f aca="false">MIN(F5:F9)</f>
        <v>166.666666666667</v>
      </c>
      <c r="G11" s="52" t="n">
        <f aca="false">MIN(G5:G9)</f>
        <v>29.9424</v>
      </c>
      <c r="H11" s="52" t="n">
        <f aca="false">MIN(H5:H9)</f>
        <v>2.48304</v>
      </c>
      <c r="I11" s="53" t="n">
        <f aca="false">MIN(I5:I9)</f>
        <v>16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25.0375</v>
      </c>
      <c r="C12" s="56" t="n">
        <f aca="false">AVERAGE(C5:C9)</f>
        <v>7.53125</v>
      </c>
      <c r="D12" s="55" t="n">
        <f aca="false">AVERAGE(D5:D9)</f>
        <v>164.19375</v>
      </c>
      <c r="E12" s="55" t="n">
        <f aca="false">AVERAGE(E5:E9)</f>
        <v>58.106065371326</v>
      </c>
      <c r="F12" s="55" t="n">
        <f aca="false">AVERAGE(F5:F9)</f>
        <v>173.333333333333</v>
      </c>
      <c r="G12" s="57" t="n">
        <f aca="false">AVERAGE(G5:G9)</f>
        <v>38.8866</v>
      </c>
      <c r="H12" s="57" t="n">
        <f aca="false">AVERAGE(H5:H9)</f>
        <v>3.39072</v>
      </c>
      <c r="I12" s="58" t="n">
        <f aca="false">AVERAGE(I5:I9)</f>
        <v>1650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8" t="n">
        <f aca="false">A5</f>
        <v>44382</v>
      </c>
      <c r="B15" s="31" t="n">
        <f aca="false">'[1]7(수)'!$D$48</f>
        <v>23.3</v>
      </c>
      <c r="C15" s="64" t="n">
        <f aca="false">'[1]7(수)'!$E$48</f>
        <v>6.815</v>
      </c>
      <c r="D15" s="65" t="n">
        <f aca="false">'[1]14(수)'!$F$48</f>
        <v>0.97</v>
      </c>
      <c r="E15" s="31" t="n">
        <f aca="false">'[1]7(수)'!$G$48</f>
        <v>6.02771304638</v>
      </c>
      <c r="F15" s="65" t="n">
        <f aca="false">'[1]7(수)'!$H$48</f>
        <v>1</v>
      </c>
      <c r="G15" s="66" t="n">
        <f aca="false">'[1]7(수)'!$J$48</f>
        <v>8.2464</v>
      </c>
      <c r="H15" s="66" t="n">
        <f aca="false">'[1]7(수)'!$K$48</f>
        <v>0.733344</v>
      </c>
      <c r="I15" s="69" t="n">
        <f aca="false">'[1]7(수)'!$L$48</f>
        <v>5.5</v>
      </c>
      <c r="J15" s="70" t="n">
        <f aca="false">'[1]7(수)'!$C$48</f>
        <v>55.2285714285714</v>
      </c>
    </row>
    <row r="16" customFormat="false" ht="33.95" hidden="false" customHeight="true" outlineLevel="0" collapsed="false">
      <c r="A16" s="28" t="n">
        <f aca="false">A6</f>
        <v>44389</v>
      </c>
      <c r="B16" s="31" t="n">
        <f aca="false">'[1]14(수)'!$D$48</f>
        <v>24.7</v>
      </c>
      <c r="C16" s="64" t="n">
        <f aca="false">'[1]14(수)'!$E$48</f>
        <v>6.845</v>
      </c>
      <c r="D16" s="65" t="n">
        <f aca="false">'[1]21(수)'!$F$48</f>
        <v>0.890000000000001</v>
      </c>
      <c r="E16" s="31" t="n">
        <f aca="false">'[1]14(수)'!$G$48</f>
        <v>5.407256466728</v>
      </c>
      <c r="F16" s="65" t="n">
        <f aca="false">'[1]14(수)'!$H$48</f>
        <v>0.799999999999983</v>
      </c>
      <c r="G16" s="66" t="n">
        <f aca="false">'[1]14(수)'!$J$48</f>
        <v>9.20016</v>
      </c>
      <c r="H16" s="66" t="n">
        <f aca="false">'[1]14(수)'!$K$48</f>
        <v>0.968928</v>
      </c>
      <c r="I16" s="69" t="n">
        <f aca="false">'[1]14(수)'!$L$48</f>
        <v>6.5</v>
      </c>
      <c r="J16" s="70" t="n">
        <f aca="false">'[1]14(수)'!$C$48</f>
        <v>73.1428571428571</v>
      </c>
    </row>
    <row r="17" customFormat="false" ht="33.95" hidden="false" customHeight="true" outlineLevel="0" collapsed="false">
      <c r="A17" s="28" t="n">
        <f aca="false">A7</f>
        <v>44396</v>
      </c>
      <c r="B17" s="31" t="n">
        <f aca="false">'[1]21(수)'!$D$48</f>
        <v>25.5</v>
      </c>
      <c r="C17" s="64" t="n">
        <f aca="false">'[1]21(수)'!$E$48</f>
        <v>6.835</v>
      </c>
      <c r="D17" s="65" t="n">
        <f aca="false">'[1]28(수)'!$F$48</f>
        <v>1.14</v>
      </c>
      <c r="E17" s="31" t="n">
        <f aca="false">'[1]21(수)'!$G$48</f>
        <v>3.89475891032</v>
      </c>
      <c r="F17" s="65" t="n">
        <f aca="false">'[1]21(수)'!$H$48</f>
        <v>1</v>
      </c>
      <c r="G17" s="66" t="n">
        <f aca="false">'[1]21(수)'!$J$48</f>
        <v>8.45088</v>
      </c>
      <c r="H17" s="66" t="n">
        <f aca="false">'[1]21(수)'!$K$48</f>
        <v>0.869472</v>
      </c>
      <c r="I17" s="69" t="n">
        <f aca="false">'[1]21(수)'!$L$48</f>
        <v>5.5</v>
      </c>
      <c r="J17" s="70" t="n">
        <f aca="false">'[1]21(수)'!$C$48</f>
        <v>57.0428571428571</v>
      </c>
    </row>
    <row r="18" customFormat="false" ht="33.95" hidden="false" customHeight="true" outlineLevel="0" collapsed="false">
      <c r="A18" s="28" t="n">
        <f aca="false">A8</f>
        <v>44403</v>
      </c>
      <c r="B18" s="31" t="n">
        <f aca="false">'[1]28(수)'!$D$48</f>
        <v>26.4</v>
      </c>
      <c r="C18" s="85" t="n">
        <f aca="false">'[1]28(수)'!$E$48</f>
        <v>6.825</v>
      </c>
      <c r="D18" s="31" t="n">
        <f aca="false">'[2]4(수)'!$F$48</f>
        <v>1.09</v>
      </c>
      <c r="E18" s="31" t="n">
        <f aca="false">'[1]28(수)'!$G$48</f>
        <v>5.002527731696</v>
      </c>
      <c r="F18" s="31" t="n">
        <f aca="false">'[1]28(수)'!$H$48</f>
        <v>1.40000000000001</v>
      </c>
      <c r="G18" s="32" t="n">
        <f aca="false">'[1]28(수)'!$J$48</f>
        <v>8.87424</v>
      </c>
      <c r="H18" s="32" t="n">
        <f aca="false">'[1]28(수)'!$K$48</f>
        <v>0.745728</v>
      </c>
      <c r="I18" s="67" t="n">
        <f aca="false">'[1]28(수)'!$L$48</f>
        <v>4.5</v>
      </c>
      <c r="J18" s="68" t="n">
        <f aca="false">'[1]28(수)'!$C$48</f>
        <v>57.8285714285714</v>
      </c>
    </row>
    <row r="19" customFormat="false" ht="33.95" hidden="false" customHeight="true" outlineLevel="0" collapsed="false">
      <c r="A19" s="35"/>
      <c r="B19" s="38"/>
      <c r="C19" s="71"/>
      <c r="D19" s="72"/>
      <c r="E19" s="38"/>
      <c r="F19" s="72"/>
      <c r="G19" s="73"/>
      <c r="H19" s="73"/>
      <c r="I19" s="74"/>
      <c r="J19" s="75"/>
    </row>
    <row r="20" customFormat="false" ht="33.95" hidden="false" customHeight="true" outlineLevel="0" collapsed="false">
      <c r="A20" s="42" t="s">
        <v>13</v>
      </c>
      <c r="B20" s="43" t="n">
        <f aca="false">MAX(B15:B19)</f>
        <v>26.4</v>
      </c>
      <c r="C20" s="44" t="n">
        <f aca="false">MAX(C15:C19)</f>
        <v>6.845</v>
      </c>
      <c r="D20" s="43" t="n">
        <f aca="false">MAX(D15:D19)</f>
        <v>1.14</v>
      </c>
      <c r="E20" s="43" t="n">
        <f aca="false">MAX(E15:E19)</f>
        <v>6.02771304638</v>
      </c>
      <c r="F20" s="43" t="n">
        <f aca="false">MAX(F15:F19)</f>
        <v>1.40000000000001</v>
      </c>
      <c r="G20" s="45" t="n">
        <f aca="false">MAX(G15:G19)</f>
        <v>9.20016</v>
      </c>
      <c r="H20" s="45" t="n">
        <f aca="false">MAX(H15:H19)</f>
        <v>0.968928</v>
      </c>
      <c r="I20" s="76" t="s">
        <v>18</v>
      </c>
      <c r="J20" s="77" t="n">
        <f aca="false">MAX(J15:J19)</f>
        <v>73.1428571428571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23.3</v>
      </c>
      <c r="C21" s="51" t="n">
        <f aca="false">MIN(C15:C19)</f>
        <v>6.815</v>
      </c>
      <c r="D21" s="50" t="n">
        <f aca="false">MIN(D15:D19)</f>
        <v>0.890000000000001</v>
      </c>
      <c r="E21" s="50" t="n">
        <f aca="false">MIN(E15:E19)</f>
        <v>3.89475891032</v>
      </c>
      <c r="F21" s="50" t="n">
        <f aca="false">MIN(F15:F19)</f>
        <v>0.799999999999983</v>
      </c>
      <c r="G21" s="52" t="n">
        <f aca="false">MIN(G15:G19)</f>
        <v>8.2464</v>
      </c>
      <c r="H21" s="52" t="n">
        <f aca="false">MIN(H15:H19)</f>
        <v>0.733344</v>
      </c>
      <c r="I21" s="78" t="s">
        <v>18</v>
      </c>
      <c r="J21" s="79" t="n">
        <f aca="false">MIN(J15:J19)</f>
        <v>55.2285714285714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24.975</v>
      </c>
      <c r="C22" s="56" t="n">
        <f aca="false">AVERAGE(C15:C19)</f>
        <v>6.83</v>
      </c>
      <c r="D22" s="55" t="n">
        <f aca="false">AVERAGE(D15:D19)</f>
        <v>1.0225</v>
      </c>
      <c r="E22" s="55" t="n">
        <f aca="false">AVERAGE(E15:E19)</f>
        <v>5.083064038781</v>
      </c>
      <c r="F22" s="55" t="n">
        <f aca="false">AVERAGE(F15:F19)</f>
        <v>1.05</v>
      </c>
      <c r="G22" s="57" t="n">
        <f aca="false">AVERAGE(G15:G19)</f>
        <v>8.69292</v>
      </c>
      <c r="H22" s="57" t="n">
        <f aca="false">AVERAGE(H15:H19)</f>
        <v>0.829368</v>
      </c>
      <c r="I22" s="80" t="s">
        <v>18</v>
      </c>
      <c r="J22" s="81" t="n">
        <f aca="false">AVERAGE(J15:J19)</f>
        <v>60.8107142857143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3" activeCellId="0" sqref="A3:A4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24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8" t="n">
        <f aca="false">'[1]7(수)'!$B$12</f>
        <v>44382</v>
      </c>
      <c r="B5" s="31" t="n">
        <f aca="false">'[1]7(수)'!$D$18</f>
        <v>23.45</v>
      </c>
      <c r="C5" s="85" t="n">
        <f aca="false">'[1]7(수)'!$E$18</f>
        <v>7.515</v>
      </c>
      <c r="D5" s="29" t="n">
        <f aca="false">'[1]14(수)'!$F$18</f>
        <v>168.75</v>
      </c>
      <c r="E5" s="31" t="n">
        <f aca="false">'[1]7(수)'!$G$18</f>
        <v>51.90611534376</v>
      </c>
      <c r="F5" s="31" t="n">
        <f aca="false">'[1]7(수)'!$H$18</f>
        <v>173.333333333333</v>
      </c>
      <c r="G5" s="32" t="n">
        <f aca="false">'[1]7(수)'!$J$18</f>
        <v>28.2312</v>
      </c>
      <c r="H5" s="32" t="n">
        <f aca="false">'[1]7(수)'!$K$18</f>
        <v>2.61792</v>
      </c>
      <c r="I5" s="33" t="n">
        <f aca="false">'[1]7(수)'!$L$18</f>
        <v>160000</v>
      </c>
      <c r="J5" s="47"/>
    </row>
    <row r="6" customFormat="false" ht="33.95" hidden="false" customHeight="true" outlineLevel="0" collapsed="false">
      <c r="A6" s="28" t="n">
        <f aca="false">'[1]14(수)'!$B$12</f>
        <v>44389</v>
      </c>
      <c r="B6" s="29" t="n">
        <f aca="false">'[1]14(수)'!$D$18</f>
        <v>24.55</v>
      </c>
      <c r="C6" s="30" t="n">
        <f aca="false">'[1]14(수)'!$E$18</f>
        <v>7.535</v>
      </c>
      <c r="D6" s="29" t="n">
        <f aca="false">'[1]21(수)'!$F$12</f>
        <v>168.375</v>
      </c>
      <c r="E6" s="31" t="n">
        <f aca="false">'[1]14(수)'!$G$18</f>
        <v>72.056816906048</v>
      </c>
      <c r="F6" s="31" t="n">
        <f aca="false">'[1]14(수)'!$H$18</f>
        <v>170</v>
      </c>
      <c r="G6" s="32" t="n">
        <f aca="false">'[1]14(수)'!$J$18</f>
        <v>40.32</v>
      </c>
      <c r="H6" s="32" t="n">
        <f aca="false">'[1]14(수)'!$K$18</f>
        <v>4.38768</v>
      </c>
      <c r="I6" s="33" t="n">
        <f aca="false">'[1]14(수)'!$L$18</f>
        <v>170000</v>
      </c>
      <c r="J6" s="34"/>
    </row>
    <row r="7" customFormat="false" ht="33.95" hidden="false" customHeight="true" outlineLevel="0" collapsed="false">
      <c r="A7" s="28" t="n">
        <f aca="false">'[1]21(수)'!$B$12</f>
        <v>44396</v>
      </c>
      <c r="B7" s="29" t="n">
        <f aca="false">'[1]21(수)'!$D$18</f>
        <v>25.6</v>
      </c>
      <c r="C7" s="30" t="n">
        <f aca="false">'[1]21(수)'!$E$18</f>
        <v>7.555</v>
      </c>
      <c r="D7" s="29" t="n">
        <f aca="false">'[1]28(수)'!$F$12</f>
        <v>166.5</v>
      </c>
      <c r="E7" s="31" t="n">
        <f aca="false">'[1]21(수)'!$G$18</f>
        <v>49.03480213246</v>
      </c>
      <c r="F7" s="31" t="n">
        <f aca="false">'[1]21(수)'!$H$18</f>
        <v>173.333333333333</v>
      </c>
      <c r="G7" s="32" t="n">
        <f aca="false">'[1]21(수)'!$J$18</f>
        <v>35.4024</v>
      </c>
      <c r="H7" s="32" t="n">
        <f aca="false">'[1]21(수)'!$K$18</f>
        <v>2.8704</v>
      </c>
      <c r="I7" s="33" t="n">
        <f aca="false">'[1]21(수)'!$L$18</f>
        <v>160000</v>
      </c>
      <c r="J7" s="34"/>
    </row>
    <row r="8" customFormat="false" ht="33.95" hidden="false" customHeight="true" outlineLevel="0" collapsed="false">
      <c r="A8" s="28" t="n">
        <f aca="false">'[1]28(수)'!$B$12</f>
        <v>44403</v>
      </c>
      <c r="B8" s="29" t="n">
        <f aca="false">'[1]28(수)'!$D$18</f>
        <v>26.15</v>
      </c>
      <c r="C8" s="30" t="n">
        <f aca="false">'[1]28(수)'!$E$18</f>
        <v>7.525</v>
      </c>
      <c r="D8" s="29" t="n">
        <f aca="false">'[2]4(수)'!$F$12</f>
        <v>163.5</v>
      </c>
      <c r="E8" s="31" t="n">
        <f aca="false">'[1]28(수)'!$G$18</f>
        <v>99.830408505412</v>
      </c>
      <c r="F8" s="31" t="n">
        <f aca="false">'[1]28(수)'!$H$18</f>
        <v>186.666666666667</v>
      </c>
      <c r="G8" s="32" t="n">
        <f aca="false">'[1]28(수)'!$J$18</f>
        <v>37.44</v>
      </c>
      <c r="H8" s="32" t="n">
        <f aca="false">'[1]28(수)'!$K$18</f>
        <v>4.14624</v>
      </c>
      <c r="I8" s="33" t="n">
        <f aca="false">'[1]28(수)'!$L$18</f>
        <v>170000</v>
      </c>
      <c r="J8" s="34"/>
    </row>
    <row r="9" customFormat="false" ht="33.95" hidden="false" customHeight="true" outlineLevel="0" collapsed="false">
      <c r="A9" s="35"/>
      <c r="B9" s="36"/>
      <c r="C9" s="37"/>
      <c r="D9" s="36"/>
      <c r="E9" s="38"/>
      <c r="F9" s="38"/>
      <c r="G9" s="39"/>
      <c r="H9" s="39"/>
      <c r="I9" s="40"/>
      <c r="J9" s="41"/>
    </row>
    <row r="10" s="48" customFormat="true" ht="33.95" hidden="false" customHeight="true" outlineLevel="0" collapsed="false">
      <c r="A10" s="42" t="s">
        <v>13</v>
      </c>
      <c r="B10" s="43" t="n">
        <f aca="false">MAX(B5:B9)</f>
        <v>26.15</v>
      </c>
      <c r="C10" s="44" t="n">
        <f aca="false">MAX(C5:C9)</f>
        <v>7.555</v>
      </c>
      <c r="D10" s="43" t="n">
        <f aca="false">MAX(D5:D9)</f>
        <v>168.75</v>
      </c>
      <c r="E10" s="43" t="n">
        <f aca="false">MAX(E5:E9)</f>
        <v>99.830408505412</v>
      </c>
      <c r="F10" s="43" t="n">
        <f aca="false">MAX(F5:F9)</f>
        <v>186.666666666667</v>
      </c>
      <c r="G10" s="45" t="n">
        <f aca="false">MAX(G5:G9)</f>
        <v>40.32</v>
      </c>
      <c r="H10" s="45" t="n">
        <f aca="false">MAX(H5:H9)</f>
        <v>4.38768</v>
      </c>
      <c r="I10" s="46" t="n">
        <f aca="false">MAX(I5:I9)</f>
        <v>170000</v>
      </c>
      <c r="J10" s="47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23.45</v>
      </c>
      <c r="C11" s="51" t="n">
        <f aca="false">MIN(C5:C9)</f>
        <v>7.515</v>
      </c>
      <c r="D11" s="50" t="n">
        <f aca="false">MIN(D5:D9)</f>
        <v>163.5</v>
      </c>
      <c r="E11" s="50" t="n">
        <f aca="false">MIN(E5:E9)</f>
        <v>49.03480213246</v>
      </c>
      <c r="F11" s="50" t="n">
        <f aca="false">MIN(F5:F9)</f>
        <v>170</v>
      </c>
      <c r="G11" s="52" t="n">
        <f aca="false">MIN(G5:G9)</f>
        <v>28.2312</v>
      </c>
      <c r="H11" s="52" t="n">
        <f aca="false">MIN(H5:H9)</f>
        <v>2.61792</v>
      </c>
      <c r="I11" s="53" t="n">
        <f aca="false">MIN(I5:I9)</f>
        <v>16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24.9375</v>
      </c>
      <c r="C12" s="56" t="n">
        <f aca="false">AVERAGE(C5:C9)</f>
        <v>7.5325</v>
      </c>
      <c r="D12" s="55" t="n">
        <f aca="false">AVERAGE(D5:D9)</f>
        <v>166.78125</v>
      </c>
      <c r="E12" s="55" t="n">
        <f aca="false">AVERAGE(E5:E9)</f>
        <v>68.20703572192</v>
      </c>
      <c r="F12" s="55" t="n">
        <f aca="false">AVERAGE(F5:F9)</f>
        <v>175.833333333334</v>
      </c>
      <c r="G12" s="57" t="n">
        <f aca="false">AVERAGE(G5:G9)</f>
        <v>35.3484</v>
      </c>
      <c r="H12" s="57" t="n">
        <f aca="false">AVERAGE(H5:H9)</f>
        <v>3.50556</v>
      </c>
      <c r="I12" s="58" t="n">
        <f aca="false">AVERAGE(I5:I9)</f>
        <v>1650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8" t="n">
        <f aca="false">A5</f>
        <v>44382</v>
      </c>
      <c r="B15" s="31" t="n">
        <f aca="false">'[1]7(수)'!$D$49</f>
        <v>23.4</v>
      </c>
      <c r="C15" s="64" t="n">
        <f aca="false">'[1]7(수)'!$E$49</f>
        <v>6.805</v>
      </c>
      <c r="D15" s="65" t="n">
        <f aca="false">'[1]14(수)'!$F$49</f>
        <v>1.05</v>
      </c>
      <c r="E15" s="31" t="n">
        <f aca="false">'[1]7(수)'!$G$49</f>
        <v>6.020129050788</v>
      </c>
      <c r="F15" s="65" t="n">
        <f aca="false">'[1]7(수)'!$H$49</f>
        <v>1.59999999999999</v>
      </c>
      <c r="G15" s="66" t="n">
        <f aca="false">'[1]7(수)'!$J$49</f>
        <v>7.7112</v>
      </c>
      <c r="H15" s="66" t="n">
        <f aca="false">'[1]7(수)'!$K$49</f>
        <v>0.65232</v>
      </c>
      <c r="I15" s="69" t="n">
        <f aca="false">'[1]7(수)'!$L$49</f>
        <v>4.5</v>
      </c>
      <c r="J15" s="70" t="n">
        <f aca="false">'[1]7(수)'!$C$49</f>
        <v>19.0571428571429</v>
      </c>
    </row>
    <row r="16" customFormat="false" ht="33.95" hidden="false" customHeight="true" outlineLevel="0" collapsed="false">
      <c r="A16" s="28" t="n">
        <f aca="false">A6</f>
        <v>44389</v>
      </c>
      <c r="B16" s="31" t="n">
        <f aca="false">'[1]14(수)'!$D$49</f>
        <v>24.4</v>
      </c>
      <c r="C16" s="64" t="n">
        <f aca="false">'[1]14(수)'!$E$49</f>
        <v>6.845</v>
      </c>
      <c r="D16" s="65" t="n">
        <f aca="false">'[1]21(수)'!$F$49</f>
        <v>0.970000000000001</v>
      </c>
      <c r="E16" s="31" t="n">
        <f aca="false">'[1]14(수)'!$G$49</f>
        <v>5.4490277594</v>
      </c>
      <c r="F16" s="65" t="n">
        <f aca="false">'[1]14(수)'!$H$49</f>
        <v>1.40000000000001</v>
      </c>
      <c r="G16" s="66" t="n">
        <f aca="false">'[1]14(수)'!$J$49</f>
        <v>8.21856</v>
      </c>
      <c r="H16" s="66" t="n">
        <f aca="false">'[1]14(수)'!$K$49</f>
        <v>1.159296</v>
      </c>
      <c r="I16" s="69" t="n">
        <f aca="false">'[1]14(수)'!$L$49</f>
        <v>5.5</v>
      </c>
      <c r="J16" s="70" t="n">
        <f aca="false">'[1]14(수)'!$C$49</f>
        <v>12.7285714285714</v>
      </c>
    </row>
    <row r="17" customFormat="false" ht="33.95" hidden="false" customHeight="true" outlineLevel="0" collapsed="false">
      <c r="A17" s="28" t="n">
        <f aca="false">A7</f>
        <v>44396</v>
      </c>
      <c r="B17" s="31" t="n">
        <f aca="false">'[1]21(수)'!$D$49</f>
        <v>25.6</v>
      </c>
      <c r="C17" s="64" t="n">
        <f aca="false">'[1]21(수)'!$E$49</f>
        <v>6.855</v>
      </c>
      <c r="D17" s="65" t="n">
        <f aca="false">'[1]28(수)'!$F$49</f>
        <v>0.949999999999999</v>
      </c>
      <c r="E17" s="31" t="n">
        <f aca="false">'[1]21(수)'!$G$49</f>
        <v>3.9358225283</v>
      </c>
      <c r="F17" s="65" t="n">
        <f aca="false">'[1]21(수)'!$H$49</f>
        <v>1.40000000000001</v>
      </c>
      <c r="G17" s="66" t="n">
        <f aca="false">'[1]21(수)'!$J$49</f>
        <v>11.06832</v>
      </c>
      <c r="H17" s="66" t="n">
        <f aca="false">'[1]21(수)'!$K$49</f>
        <v>0.842112</v>
      </c>
      <c r="I17" s="69" t="n">
        <f aca="false">'[1]21(수)'!$L$49</f>
        <v>3</v>
      </c>
      <c r="J17" s="70" t="n">
        <f aca="false">'[1]21(수)'!$C$49</f>
        <v>21.6857142857143</v>
      </c>
    </row>
    <row r="18" customFormat="false" ht="33.95" hidden="false" customHeight="true" outlineLevel="0" collapsed="false">
      <c r="A18" s="28" t="n">
        <f aca="false">A8</f>
        <v>44403</v>
      </c>
      <c r="B18" s="31" t="n">
        <f aca="false">'[1]28(수)'!$D$49</f>
        <v>26.25</v>
      </c>
      <c r="C18" s="85" t="n">
        <f aca="false">'[1]28(수)'!$E$49</f>
        <v>6.825</v>
      </c>
      <c r="D18" s="31" t="n">
        <f aca="false">'[2]4(수)'!$F$49</f>
        <v>0.98</v>
      </c>
      <c r="E18" s="31" t="n">
        <f aca="false">'[1]28(수)'!$G$49</f>
        <v>5.123448198748</v>
      </c>
      <c r="F18" s="31" t="n">
        <f aca="false">'[1]28(수)'!$H$49</f>
        <v>1</v>
      </c>
      <c r="G18" s="32" t="n">
        <f aca="false">'[1]28(수)'!$J$49</f>
        <v>7.31856</v>
      </c>
      <c r="H18" s="32" t="n">
        <f aca="false">'[1]28(수)'!$K$49</f>
        <v>0.653664</v>
      </c>
      <c r="I18" s="67" t="n">
        <f aca="false">'[1]28(수)'!$L$49</f>
        <v>4.5</v>
      </c>
      <c r="J18" s="68" t="n">
        <f aca="false">'[1]28(수)'!$C$49</f>
        <v>24.0142857142857</v>
      </c>
    </row>
    <row r="19" customFormat="false" ht="33.95" hidden="false" customHeight="true" outlineLevel="0" collapsed="false">
      <c r="A19" s="35"/>
      <c r="B19" s="38"/>
      <c r="C19" s="71"/>
      <c r="D19" s="72"/>
      <c r="E19" s="38"/>
      <c r="F19" s="72"/>
      <c r="G19" s="73"/>
      <c r="H19" s="73"/>
      <c r="I19" s="74"/>
      <c r="J19" s="75"/>
    </row>
    <row r="20" customFormat="false" ht="33.95" hidden="false" customHeight="true" outlineLevel="0" collapsed="false">
      <c r="A20" s="42" t="s">
        <v>13</v>
      </c>
      <c r="B20" s="43" t="n">
        <f aca="false">MAX(B15:B19)</f>
        <v>26.25</v>
      </c>
      <c r="C20" s="44" t="n">
        <f aca="false">MAX(C15:C19)</f>
        <v>6.855</v>
      </c>
      <c r="D20" s="43" t="n">
        <f aca="false">MAX(D15:D19)</f>
        <v>1.05</v>
      </c>
      <c r="E20" s="43" t="n">
        <f aca="false">MAX(E15:E19)</f>
        <v>6.020129050788</v>
      </c>
      <c r="F20" s="43" t="n">
        <f aca="false">MAX(F15:F19)</f>
        <v>1.59999999999999</v>
      </c>
      <c r="G20" s="45" t="n">
        <f aca="false">MAX(G15:G19)</f>
        <v>11.06832</v>
      </c>
      <c r="H20" s="45" t="n">
        <f aca="false">MAX(H15:H19)</f>
        <v>1.159296</v>
      </c>
      <c r="I20" s="76" t="s">
        <v>18</v>
      </c>
      <c r="J20" s="77" t="n">
        <f aca="false">MAX(J15:J19)</f>
        <v>24.0142857142857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23.4</v>
      </c>
      <c r="C21" s="51" t="n">
        <f aca="false">MIN(C15:C19)</f>
        <v>6.805</v>
      </c>
      <c r="D21" s="50" t="n">
        <f aca="false">MIN(D15:D19)</f>
        <v>0.949999999999999</v>
      </c>
      <c r="E21" s="50" t="n">
        <f aca="false">MIN(E15:E19)</f>
        <v>3.9358225283</v>
      </c>
      <c r="F21" s="50" t="n">
        <f aca="false">MIN(F15:F19)</f>
        <v>1</v>
      </c>
      <c r="G21" s="52" t="n">
        <f aca="false">MIN(G15:G19)</f>
        <v>7.31856</v>
      </c>
      <c r="H21" s="52" t="n">
        <f aca="false">MIN(H15:H19)</f>
        <v>0.65232</v>
      </c>
      <c r="I21" s="78" t="s">
        <v>18</v>
      </c>
      <c r="J21" s="79" t="n">
        <f aca="false">MIN(J15:J19)</f>
        <v>12.7285714285714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24.9125</v>
      </c>
      <c r="C22" s="56" t="n">
        <f aca="false">AVERAGE(C15:C19)</f>
        <v>6.8325</v>
      </c>
      <c r="D22" s="55" t="n">
        <f aca="false">AVERAGE(D15:D19)</f>
        <v>0.9875</v>
      </c>
      <c r="E22" s="55" t="n">
        <f aca="false">AVERAGE(E15:E19)</f>
        <v>5.132106884309</v>
      </c>
      <c r="F22" s="55" t="n">
        <f aca="false">AVERAGE(F15:F19)</f>
        <v>1.35</v>
      </c>
      <c r="G22" s="57" t="n">
        <f aca="false">AVERAGE(G15:G19)</f>
        <v>8.57916</v>
      </c>
      <c r="H22" s="57" t="n">
        <f aca="false">AVERAGE(H15:H19)</f>
        <v>0.826848</v>
      </c>
      <c r="I22" s="80" t="s">
        <v>18</v>
      </c>
      <c r="J22" s="81" t="n">
        <f aca="false">AVERAGE(J15:J19)</f>
        <v>19.3714285714286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01:12:37Z</dcterms:created>
  <dc:creator>J</dc:creator>
  <dc:description/>
  <dc:language>en-US</dc:language>
  <cp:lastModifiedBy>WIN-7</cp:lastModifiedBy>
  <cp:lastPrinted>2021-02-08T01:17:26Z</cp:lastPrinted>
  <dcterms:modified xsi:type="dcterms:W3CDTF">2021-08-02T02:48:50Z</dcterms:modified>
  <cp:revision>0</cp:revision>
  <dc:subject/>
  <dc:title/>
</cp:coreProperties>
</file>