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6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3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8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9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(수)"/>
      <sheetName val="11(수)"/>
      <sheetName val="18(수)"/>
      <sheetName val="25(수)"/>
    </sheetNames>
    <sheetDataSet>
      <sheetData sheetId="0">
        <row r="12">
          <cell r="B12">
            <v>44410</v>
          </cell>
        </row>
        <row r="12">
          <cell r="D12">
            <v>26.35</v>
          </cell>
          <cell r="E12">
            <v>7.515</v>
          </cell>
        </row>
        <row r="12">
          <cell r="G12">
            <v>65.244406753048</v>
          </cell>
          <cell r="H12">
            <v>183.333333333333</v>
          </cell>
        </row>
        <row r="12">
          <cell r="J12">
            <v>35.7816</v>
          </cell>
          <cell r="K12">
            <v>3.07968</v>
          </cell>
          <cell r="L12">
            <v>180000</v>
          </cell>
        </row>
        <row r="13">
          <cell r="D13">
            <v>26.5</v>
          </cell>
          <cell r="E13">
            <v>7.485</v>
          </cell>
        </row>
        <row r="13">
          <cell r="G13">
            <v>55.851025081912</v>
          </cell>
          <cell r="H13">
            <v>180</v>
          </cell>
        </row>
        <row r="13">
          <cell r="J13">
            <v>30.6672</v>
          </cell>
          <cell r="K13">
            <v>2.868</v>
          </cell>
          <cell r="L13">
            <v>180000</v>
          </cell>
        </row>
        <row r="14">
          <cell r="D14">
            <v>26.55</v>
          </cell>
          <cell r="E14">
            <v>7.455</v>
          </cell>
        </row>
        <row r="14">
          <cell r="G14">
            <v>46.754198915248</v>
          </cell>
          <cell r="H14">
            <v>186.666666666667</v>
          </cell>
        </row>
        <row r="14">
          <cell r="J14">
            <v>26.3352</v>
          </cell>
          <cell r="K14">
            <v>3.0864</v>
          </cell>
          <cell r="L14">
            <v>190000</v>
          </cell>
        </row>
        <row r="15">
          <cell r="D15">
            <v>26.4</v>
          </cell>
          <cell r="E15">
            <v>7.51</v>
          </cell>
        </row>
        <row r="15">
          <cell r="G15">
            <v>50.09883641968</v>
          </cell>
          <cell r="H15">
            <v>173.333333333333</v>
          </cell>
        </row>
        <row r="15">
          <cell r="J15">
            <v>26.9856</v>
          </cell>
          <cell r="K15">
            <v>2.74704</v>
          </cell>
          <cell r="L15">
            <v>170000</v>
          </cell>
        </row>
        <row r="16">
          <cell r="D16">
            <v>26.3</v>
          </cell>
          <cell r="E16">
            <v>7.47</v>
          </cell>
        </row>
        <row r="16">
          <cell r="G16">
            <v>51.547826636688</v>
          </cell>
          <cell r="H16">
            <v>210</v>
          </cell>
        </row>
        <row r="16">
          <cell r="J16">
            <v>26.0016</v>
          </cell>
          <cell r="K16">
            <v>3.07344</v>
          </cell>
          <cell r="L16">
            <v>200000</v>
          </cell>
        </row>
        <row r="17">
          <cell r="D17">
            <v>26.75</v>
          </cell>
          <cell r="E17">
            <v>7.525</v>
          </cell>
        </row>
        <row r="17">
          <cell r="G17">
            <v>70.06312140856</v>
          </cell>
          <cell r="H17">
            <v>176.666666666667</v>
          </cell>
        </row>
        <row r="17">
          <cell r="J17">
            <v>29.7792</v>
          </cell>
          <cell r="K17">
            <v>3.23808</v>
          </cell>
          <cell r="L17">
            <v>170000</v>
          </cell>
        </row>
        <row r="18">
          <cell r="D18">
            <v>26.4</v>
          </cell>
          <cell r="E18">
            <v>7.485</v>
          </cell>
        </row>
        <row r="18">
          <cell r="G18">
            <v>57.616852013144</v>
          </cell>
          <cell r="H18">
            <v>170</v>
          </cell>
        </row>
        <row r="18">
          <cell r="J18">
            <v>37.3848</v>
          </cell>
          <cell r="K18">
            <v>3.07536</v>
          </cell>
          <cell r="L18">
            <v>180000</v>
          </cell>
        </row>
        <row r="43">
          <cell r="C43">
            <v>209.142857142857</v>
          </cell>
          <cell r="D43">
            <v>26.45</v>
          </cell>
          <cell r="E43">
            <v>6.805</v>
          </cell>
        </row>
        <row r="43">
          <cell r="G43">
            <v>6.6460131604</v>
          </cell>
          <cell r="H43">
            <v>2.40000000000001</v>
          </cell>
        </row>
        <row r="43">
          <cell r="J43">
            <v>7.48176</v>
          </cell>
          <cell r="K43">
            <v>0.761232</v>
          </cell>
          <cell r="L43">
            <v>6.5</v>
          </cell>
        </row>
        <row r="44">
          <cell r="C44">
            <v>60.2285714285714</v>
          </cell>
          <cell r="D44">
            <v>26.5</v>
          </cell>
          <cell r="E44">
            <v>6.785</v>
          </cell>
        </row>
        <row r="44">
          <cell r="G44">
            <v>4.33825875508</v>
          </cell>
          <cell r="H44">
            <v>2</v>
          </cell>
        </row>
        <row r="44">
          <cell r="J44">
            <v>8.7168</v>
          </cell>
          <cell r="K44">
            <v>0.83808</v>
          </cell>
          <cell r="L44">
            <v>5.5</v>
          </cell>
        </row>
        <row r="45">
          <cell r="C45">
            <v>31.2857142857143</v>
          </cell>
          <cell r="D45">
            <v>26.55</v>
          </cell>
          <cell r="E45">
            <v>6.755</v>
          </cell>
        </row>
        <row r="45">
          <cell r="G45">
            <v>5.67623554432</v>
          </cell>
          <cell r="H45">
            <v>1.80000000000001</v>
          </cell>
        </row>
        <row r="45">
          <cell r="J45">
            <v>8.16672</v>
          </cell>
          <cell r="K45">
            <v>0.808512</v>
          </cell>
          <cell r="L45">
            <v>9.5</v>
          </cell>
        </row>
        <row r="46">
          <cell r="C46">
            <v>68.6857142857143</v>
          </cell>
          <cell r="D46">
            <v>26.4</v>
          </cell>
          <cell r="E46">
            <v>6.795</v>
          </cell>
        </row>
        <row r="46">
          <cell r="G46">
            <v>4.78530013168</v>
          </cell>
          <cell r="H46">
            <v>1</v>
          </cell>
        </row>
        <row r="46">
          <cell r="J46">
            <v>8.772</v>
          </cell>
          <cell r="K46">
            <v>0.770352</v>
          </cell>
          <cell r="L46">
            <v>6</v>
          </cell>
        </row>
        <row r="47">
          <cell r="C47">
            <v>30</v>
          </cell>
          <cell r="D47">
            <v>26.35</v>
          </cell>
          <cell r="E47">
            <v>6.75</v>
          </cell>
        </row>
        <row r="47">
          <cell r="G47">
            <v>4.3354287934</v>
          </cell>
          <cell r="H47">
            <v>5</v>
          </cell>
        </row>
        <row r="47">
          <cell r="J47">
            <v>8.02896</v>
          </cell>
          <cell r="K47">
            <v>0.732864</v>
          </cell>
          <cell r="L47">
            <v>12</v>
          </cell>
        </row>
        <row r="48">
          <cell r="C48">
            <v>72.6714285714286</v>
          </cell>
          <cell r="D48">
            <v>26.55</v>
          </cell>
          <cell r="E48">
            <v>6.78</v>
          </cell>
        </row>
        <row r="48">
          <cell r="G48">
            <v>5.44683673468</v>
          </cell>
          <cell r="H48">
            <v>1.19999999999999</v>
          </cell>
        </row>
        <row r="48">
          <cell r="J48">
            <v>9.75168</v>
          </cell>
          <cell r="K48">
            <v>0.826128</v>
          </cell>
          <cell r="L48">
            <v>5</v>
          </cell>
        </row>
        <row r="49">
          <cell r="C49">
            <v>54.6857142857143</v>
          </cell>
          <cell r="D49">
            <v>26.45</v>
          </cell>
          <cell r="E49">
            <v>6.78</v>
          </cell>
        </row>
        <row r="49">
          <cell r="G49">
            <v>4.26568478452</v>
          </cell>
          <cell r="H49">
            <v>1</v>
          </cell>
        </row>
        <row r="49">
          <cell r="J49">
            <v>8.71728</v>
          </cell>
          <cell r="K49">
            <v>0.753888</v>
          </cell>
          <cell r="L49">
            <v>4.5</v>
          </cell>
        </row>
      </sheetData>
      <sheetData sheetId="1">
        <row r="12">
          <cell r="B12">
            <v>44417</v>
          </cell>
        </row>
        <row r="12">
          <cell r="D12">
            <v>26.75</v>
          </cell>
          <cell r="E12">
            <v>7.615</v>
          </cell>
          <cell r="F12">
            <v>172.875</v>
          </cell>
          <cell r="G12">
            <v>59.468287096228</v>
          </cell>
          <cell r="H12">
            <v>180</v>
          </cell>
        </row>
        <row r="12">
          <cell r="J12">
            <v>41.3976</v>
          </cell>
          <cell r="K12">
            <v>4.07568</v>
          </cell>
          <cell r="L12">
            <v>190000</v>
          </cell>
        </row>
        <row r="13">
          <cell r="D13">
            <v>26.5</v>
          </cell>
          <cell r="E13">
            <v>7.575</v>
          </cell>
          <cell r="F13">
            <v>171</v>
          </cell>
          <cell r="G13">
            <v>70.943496724996</v>
          </cell>
          <cell r="H13">
            <v>163.333333333334</v>
          </cell>
        </row>
        <row r="13">
          <cell r="J13">
            <v>39.1152</v>
          </cell>
          <cell r="K13">
            <v>4.35264</v>
          </cell>
          <cell r="L13">
            <v>180000</v>
          </cell>
        </row>
        <row r="14">
          <cell r="D14">
            <v>26.25</v>
          </cell>
          <cell r="E14">
            <v>7.54</v>
          </cell>
          <cell r="F14">
            <v>178.5</v>
          </cell>
          <cell r="G14">
            <v>88.50347959358</v>
          </cell>
          <cell r="H14">
            <v>193.333333333333</v>
          </cell>
        </row>
        <row r="14">
          <cell r="J14">
            <v>46.4208</v>
          </cell>
          <cell r="K14">
            <v>3.576</v>
          </cell>
          <cell r="L14">
            <v>190000</v>
          </cell>
        </row>
        <row r="15">
          <cell r="D15">
            <v>26.5</v>
          </cell>
          <cell r="E15">
            <v>7.57</v>
          </cell>
          <cell r="F15">
            <v>169.5</v>
          </cell>
          <cell r="G15">
            <v>74.491685957084</v>
          </cell>
          <cell r="H15">
            <v>186.666666666667</v>
          </cell>
        </row>
        <row r="15">
          <cell r="J15">
            <v>52.1232</v>
          </cell>
          <cell r="K15">
            <v>3.9456</v>
          </cell>
          <cell r="L15">
            <v>170000</v>
          </cell>
        </row>
        <row r="16">
          <cell r="D16">
            <v>26.15</v>
          </cell>
          <cell r="E16">
            <v>7.535</v>
          </cell>
          <cell r="F16">
            <v>180</v>
          </cell>
          <cell r="G16">
            <v>78.867262557852</v>
          </cell>
          <cell r="H16">
            <v>213.333333333333</v>
          </cell>
        </row>
        <row r="16">
          <cell r="J16">
            <v>41.5536</v>
          </cell>
          <cell r="K16">
            <v>4.53216</v>
          </cell>
          <cell r="L16">
            <v>200000</v>
          </cell>
        </row>
        <row r="17">
          <cell r="D17">
            <v>26.45</v>
          </cell>
          <cell r="E17">
            <v>7.56</v>
          </cell>
          <cell r="F17">
            <v>153</v>
          </cell>
          <cell r="G17">
            <v>58.953638708712</v>
          </cell>
          <cell r="H17">
            <v>180</v>
          </cell>
        </row>
        <row r="17">
          <cell r="J17">
            <v>45.0144</v>
          </cell>
          <cell r="K17">
            <v>4.32192</v>
          </cell>
          <cell r="L17">
            <v>170000</v>
          </cell>
        </row>
        <row r="18">
          <cell r="D18">
            <v>26.65</v>
          </cell>
          <cell r="E18">
            <v>7.545</v>
          </cell>
          <cell r="F18">
            <v>166.875</v>
          </cell>
          <cell r="G18">
            <v>48.587209366748</v>
          </cell>
          <cell r="H18">
            <v>170</v>
          </cell>
        </row>
        <row r="18">
          <cell r="J18">
            <v>37.7784</v>
          </cell>
          <cell r="K18">
            <v>3.7416</v>
          </cell>
          <cell r="L18">
            <v>160000</v>
          </cell>
        </row>
        <row r="43">
          <cell r="C43">
            <v>235.514285714286</v>
          </cell>
          <cell r="D43">
            <v>26.7</v>
          </cell>
          <cell r="E43">
            <v>6.905</v>
          </cell>
          <cell r="F43">
            <v>1.55</v>
          </cell>
          <cell r="G43">
            <v>5.102930895712</v>
          </cell>
          <cell r="H43">
            <v>2</v>
          </cell>
        </row>
        <row r="43">
          <cell r="J43">
            <v>7.92</v>
          </cell>
          <cell r="K43">
            <v>0.799296</v>
          </cell>
          <cell r="L43">
            <v>4.5</v>
          </cell>
        </row>
        <row r="44">
          <cell r="C44">
            <v>70.9142857142857</v>
          </cell>
          <cell r="D44">
            <v>26.5</v>
          </cell>
          <cell r="E44">
            <v>6.875</v>
          </cell>
          <cell r="F44">
            <v>1.54</v>
          </cell>
          <cell r="G44">
            <v>3.863435633906</v>
          </cell>
          <cell r="H44">
            <v>0.799999999999983</v>
          </cell>
        </row>
        <row r="44">
          <cell r="J44">
            <v>8.4288</v>
          </cell>
          <cell r="K44">
            <v>0.898464</v>
          </cell>
          <cell r="L44">
            <v>3</v>
          </cell>
        </row>
        <row r="45">
          <cell r="C45">
            <v>39.1428571428571</v>
          </cell>
          <cell r="D45">
            <v>26.45</v>
          </cell>
          <cell r="E45">
            <v>6.84</v>
          </cell>
          <cell r="F45">
            <v>1.78</v>
          </cell>
          <cell r="G45">
            <v>4.0514161446</v>
          </cell>
          <cell r="H45">
            <v>2.19999999999999</v>
          </cell>
        </row>
        <row r="45">
          <cell r="J45">
            <v>9.95136</v>
          </cell>
          <cell r="K45">
            <v>0.721728</v>
          </cell>
          <cell r="L45">
            <v>7.5</v>
          </cell>
        </row>
        <row r="46">
          <cell r="C46">
            <v>104.585714285714</v>
          </cell>
          <cell r="D46">
            <v>26.4</v>
          </cell>
          <cell r="E46">
            <v>6.855</v>
          </cell>
          <cell r="F46">
            <v>1.68</v>
          </cell>
          <cell r="G46">
            <v>6.092004246826</v>
          </cell>
          <cell r="H46">
            <v>1.20000000000002</v>
          </cell>
        </row>
        <row r="46">
          <cell r="J46">
            <v>10.98336</v>
          </cell>
          <cell r="K46">
            <v>0.962976</v>
          </cell>
          <cell r="L46">
            <v>4.5</v>
          </cell>
        </row>
        <row r="47">
          <cell r="C47">
            <v>29.1428571428571</v>
          </cell>
          <cell r="D47">
            <v>26.25</v>
          </cell>
          <cell r="E47">
            <v>6.815</v>
          </cell>
          <cell r="F47">
            <v>1.75</v>
          </cell>
          <cell r="G47">
            <v>6.085939935958</v>
          </cell>
          <cell r="H47">
            <v>4</v>
          </cell>
        </row>
        <row r="47">
          <cell r="J47">
            <v>9.59136</v>
          </cell>
          <cell r="K47">
            <v>1.071744</v>
          </cell>
          <cell r="L47">
            <v>12</v>
          </cell>
        </row>
        <row r="48">
          <cell r="C48">
            <v>60.8571428571429</v>
          </cell>
          <cell r="D48">
            <v>26.45</v>
          </cell>
          <cell r="E48">
            <v>6.835</v>
          </cell>
          <cell r="F48">
            <v>1.9</v>
          </cell>
          <cell r="G48">
            <v>6.433994626382</v>
          </cell>
          <cell r="H48">
            <v>1.20000000000002</v>
          </cell>
        </row>
        <row r="48">
          <cell r="J48">
            <v>8.43552</v>
          </cell>
          <cell r="K48">
            <v>0.729216</v>
          </cell>
          <cell r="L48">
            <v>5.5</v>
          </cell>
        </row>
        <row r="49">
          <cell r="C49">
            <v>25.4857142857143</v>
          </cell>
          <cell r="D49">
            <v>26.35</v>
          </cell>
          <cell r="E49">
            <v>6.845</v>
          </cell>
          <cell r="F49">
            <v>1.89</v>
          </cell>
          <cell r="G49">
            <v>6.445033772356</v>
          </cell>
          <cell r="H49">
            <v>0.799999999999983</v>
          </cell>
        </row>
        <row r="49">
          <cell r="J49">
            <v>8.93328</v>
          </cell>
          <cell r="K49">
            <v>0.878496</v>
          </cell>
          <cell r="L49">
            <v>5</v>
          </cell>
        </row>
      </sheetData>
      <sheetData sheetId="2">
        <row r="12">
          <cell r="B12">
            <v>44424</v>
          </cell>
        </row>
        <row r="12">
          <cell r="D12">
            <v>27.15</v>
          </cell>
          <cell r="E12">
            <v>7.57</v>
          </cell>
          <cell r="F12">
            <v>178.875</v>
          </cell>
          <cell r="G12">
            <v>41.776297472892</v>
          </cell>
          <cell r="H12">
            <v>186.666666666667</v>
          </cell>
        </row>
        <row r="12">
          <cell r="J12">
            <v>46.776</v>
          </cell>
          <cell r="K12">
            <v>5.05056</v>
          </cell>
          <cell r="L12">
            <v>170000</v>
          </cell>
        </row>
        <row r="13">
          <cell r="D13">
            <v>27.3</v>
          </cell>
          <cell r="E13">
            <v>7.545</v>
          </cell>
          <cell r="F13">
            <v>177.375</v>
          </cell>
          <cell r="G13">
            <v>35.339140840848</v>
          </cell>
          <cell r="H13">
            <v>176.666666666667</v>
          </cell>
        </row>
        <row r="13">
          <cell r="J13">
            <v>38.4816</v>
          </cell>
          <cell r="K13">
            <v>4.22112</v>
          </cell>
          <cell r="L13">
            <v>170000</v>
          </cell>
        </row>
        <row r="14">
          <cell r="D14">
            <v>27.55</v>
          </cell>
          <cell r="E14">
            <v>7.505</v>
          </cell>
          <cell r="F14">
            <v>180.375</v>
          </cell>
          <cell r="G14">
            <v>32.477150437592</v>
          </cell>
          <cell r="H14">
            <v>173.333333333333</v>
          </cell>
        </row>
        <row r="14">
          <cell r="J14">
            <v>40.068</v>
          </cell>
          <cell r="K14">
            <v>4.42656</v>
          </cell>
          <cell r="L14">
            <v>190000</v>
          </cell>
        </row>
        <row r="15">
          <cell r="D15">
            <v>27.25</v>
          </cell>
          <cell r="E15">
            <v>7.535</v>
          </cell>
          <cell r="F15">
            <v>178.875</v>
          </cell>
          <cell r="G15">
            <v>34.032439995644</v>
          </cell>
          <cell r="H15">
            <v>183.333333333333</v>
          </cell>
        </row>
        <row r="15">
          <cell r="J15">
            <v>47.4768</v>
          </cell>
          <cell r="K15">
            <v>4.89696</v>
          </cell>
          <cell r="L15">
            <v>170000</v>
          </cell>
        </row>
        <row r="16">
          <cell r="D16">
            <v>27.55</v>
          </cell>
          <cell r="E16">
            <v>7.515</v>
          </cell>
          <cell r="F16">
            <v>172.875</v>
          </cell>
          <cell r="G16">
            <v>38.634034441736</v>
          </cell>
          <cell r="H16">
            <v>196.666666666667</v>
          </cell>
        </row>
        <row r="16">
          <cell r="J16">
            <v>44.0784</v>
          </cell>
          <cell r="K16">
            <v>4.70976</v>
          </cell>
          <cell r="L16">
            <v>210000</v>
          </cell>
        </row>
        <row r="17">
          <cell r="D17">
            <v>27.4</v>
          </cell>
          <cell r="E17">
            <v>7.535</v>
          </cell>
          <cell r="F17">
            <v>153</v>
          </cell>
          <cell r="G17">
            <v>30.692808052764</v>
          </cell>
          <cell r="H17">
            <v>176.666666666667</v>
          </cell>
        </row>
        <row r="17">
          <cell r="J17">
            <v>42.3864</v>
          </cell>
          <cell r="K17">
            <v>4.87584</v>
          </cell>
          <cell r="L17">
            <v>170000</v>
          </cell>
        </row>
        <row r="18">
          <cell r="D18">
            <v>27.4</v>
          </cell>
          <cell r="E18">
            <v>7.515</v>
          </cell>
          <cell r="F18">
            <v>172.125</v>
          </cell>
          <cell r="G18">
            <v>32.062385815792</v>
          </cell>
          <cell r="H18">
            <v>180</v>
          </cell>
        </row>
        <row r="18">
          <cell r="J18">
            <v>39.8112</v>
          </cell>
          <cell r="K18">
            <v>4.16256</v>
          </cell>
          <cell r="L18">
            <v>170000</v>
          </cell>
        </row>
        <row r="43">
          <cell r="C43">
            <v>191.985714285714</v>
          </cell>
          <cell r="D43">
            <v>27.25</v>
          </cell>
          <cell r="E43">
            <v>6.865</v>
          </cell>
          <cell r="F43">
            <v>1.4</v>
          </cell>
          <cell r="G43">
            <v>3.354145954942</v>
          </cell>
          <cell r="H43">
            <v>1.20000000000002</v>
          </cell>
        </row>
        <row r="43">
          <cell r="J43">
            <v>7.84992</v>
          </cell>
          <cell r="K43">
            <v>0.934656</v>
          </cell>
          <cell r="L43">
            <v>4</v>
          </cell>
        </row>
        <row r="44">
          <cell r="C44">
            <v>52.1714285714286</v>
          </cell>
          <cell r="D44">
            <v>27.3</v>
          </cell>
          <cell r="E44">
            <v>6.845</v>
          </cell>
          <cell r="F44">
            <v>1.46</v>
          </cell>
          <cell r="G44">
            <v>3.932570625084</v>
          </cell>
          <cell r="H44">
            <v>1</v>
          </cell>
        </row>
        <row r="44">
          <cell r="J44">
            <v>8.54016</v>
          </cell>
          <cell r="K44">
            <v>0.836928</v>
          </cell>
          <cell r="L44">
            <v>4.5</v>
          </cell>
        </row>
        <row r="45">
          <cell r="C45">
            <v>30.8571428571429</v>
          </cell>
          <cell r="D45">
            <v>27.35</v>
          </cell>
          <cell r="E45">
            <v>6.805</v>
          </cell>
          <cell r="F45">
            <v>1.65</v>
          </cell>
          <cell r="G45">
            <v>3.781379780886</v>
          </cell>
          <cell r="H45">
            <v>1.19999999999999</v>
          </cell>
        </row>
        <row r="45">
          <cell r="J45">
            <v>9.61104</v>
          </cell>
          <cell r="K45">
            <v>0.97776</v>
          </cell>
          <cell r="L45">
            <v>5</v>
          </cell>
        </row>
        <row r="46">
          <cell r="C46">
            <v>90.9</v>
          </cell>
          <cell r="D46">
            <v>27.35</v>
          </cell>
          <cell r="E46">
            <v>6.825</v>
          </cell>
          <cell r="F46">
            <v>0.890000000000001</v>
          </cell>
          <cell r="G46">
            <v>3.31816528125</v>
          </cell>
          <cell r="H46">
            <v>0.800000000000011</v>
          </cell>
        </row>
        <row r="46">
          <cell r="J46">
            <v>9.2496</v>
          </cell>
          <cell r="K46">
            <v>0.742368</v>
          </cell>
          <cell r="L46">
            <v>3.5</v>
          </cell>
        </row>
        <row r="47">
          <cell r="C47">
            <v>24.8571428571429</v>
          </cell>
          <cell r="D47">
            <v>27.45</v>
          </cell>
          <cell r="E47">
            <v>6.815</v>
          </cell>
          <cell r="F47">
            <v>1.87</v>
          </cell>
          <cell r="G47">
            <v>3.20734267251</v>
          </cell>
          <cell r="H47">
            <v>4</v>
          </cell>
        </row>
        <row r="47">
          <cell r="J47">
            <v>10.0632</v>
          </cell>
          <cell r="K47">
            <v>0.70896</v>
          </cell>
          <cell r="L47">
            <v>4.5</v>
          </cell>
        </row>
        <row r="48">
          <cell r="C48">
            <v>59.9</v>
          </cell>
          <cell r="D48">
            <v>27.35</v>
          </cell>
          <cell r="E48">
            <v>6.835</v>
          </cell>
          <cell r="F48">
            <v>0.8</v>
          </cell>
          <cell r="G48">
            <v>3.058939063598</v>
          </cell>
          <cell r="H48">
            <v>0.800000000000011</v>
          </cell>
        </row>
        <row r="48">
          <cell r="J48">
            <v>8.47296</v>
          </cell>
          <cell r="K48">
            <v>0.870432</v>
          </cell>
          <cell r="L48">
            <v>5.5</v>
          </cell>
        </row>
        <row r="49">
          <cell r="C49">
            <v>24.8428571428571</v>
          </cell>
          <cell r="D49">
            <v>27.45</v>
          </cell>
          <cell r="E49">
            <v>6.815</v>
          </cell>
          <cell r="F49">
            <v>0.970000000000001</v>
          </cell>
          <cell r="G49">
            <v>1.853546486754</v>
          </cell>
          <cell r="H49">
            <v>1.40000000000001</v>
          </cell>
        </row>
        <row r="49">
          <cell r="J49">
            <v>9.7272</v>
          </cell>
          <cell r="K49">
            <v>0.95712</v>
          </cell>
          <cell r="L49">
            <v>6</v>
          </cell>
        </row>
      </sheetData>
      <sheetData sheetId="3">
        <row r="12">
          <cell r="B12">
            <v>44431</v>
          </cell>
        </row>
        <row r="12">
          <cell r="D12">
            <v>26.75</v>
          </cell>
          <cell r="E12">
            <v>7.55</v>
          </cell>
          <cell r="F12">
            <v>179.25</v>
          </cell>
          <cell r="G12">
            <v>11.89137608132</v>
          </cell>
          <cell r="H12">
            <v>186.666666666667</v>
          </cell>
        </row>
        <row r="12">
          <cell r="J12">
            <v>38.2728</v>
          </cell>
          <cell r="K12">
            <v>3.89808</v>
          </cell>
          <cell r="L12">
            <v>180000</v>
          </cell>
        </row>
        <row r="13">
          <cell r="D13">
            <v>26.55</v>
          </cell>
          <cell r="E13">
            <v>7.515</v>
          </cell>
          <cell r="F13">
            <v>177</v>
          </cell>
          <cell r="G13">
            <v>7.911548424392</v>
          </cell>
          <cell r="H13">
            <v>180</v>
          </cell>
        </row>
        <row r="13">
          <cell r="J13">
            <v>42.0768</v>
          </cell>
          <cell r="K13">
            <v>4.18032</v>
          </cell>
          <cell r="L13">
            <v>190000</v>
          </cell>
        </row>
        <row r="14">
          <cell r="D14">
            <v>26.45</v>
          </cell>
          <cell r="E14">
            <v>7.525</v>
          </cell>
          <cell r="F14">
            <v>180.75</v>
          </cell>
          <cell r="G14">
            <v>39.288634953704</v>
          </cell>
          <cell r="H14">
            <v>193.333333333334</v>
          </cell>
        </row>
        <row r="14">
          <cell r="J14">
            <v>39.3576</v>
          </cell>
          <cell r="K14">
            <v>3.87312</v>
          </cell>
          <cell r="L14">
            <v>200000</v>
          </cell>
        </row>
        <row r="15">
          <cell r="D15">
            <v>26.25</v>
          </cell>
          <cell r="E15">
            <v>7.555</v>
          </cell>
          <cell r="F15">
            <v>178.5</v>
          </cell>
          <cell r="G15">
            <v>22.794011324376</v>
          </cell>
          <cell r="H15">
            <v>176.666666666667</v>
          </cell>
        </row>
        <row r="15">
          <cell r="J15">
            <v>42.0624</v>
          </cell>
          <cell r="K15">
            <v>4.30416</v>
          </cell>
          <cell r="L15">
            <v>180000</v>
          </cell>
        </row>
        <row r="16">
          <cell r="D16">
            <v>26.15</v>
          </cell>
          <cell r="E16">
            <v>7.525</v>
          </cell>
          <cell r="F16">
            <v>182.25</v>
          </cell>
          <cell r="G16">
            <v>9.258242279704</v>
          </cell>
          <cell r="H16">
            <v>196.666666666667</v>
          </cell>
        </row>
        <row r="16">
          <cell r="J16">
            <v>35.9928</v>
          </cell>
          <cell r="K16">
            <v>3.4608</v>
          </cell>
          <cell r="L16">
            <v>200000</v>
          </cell>
        </row>
        <row r="17">
          <cell r="D17">
            <v>26.45</v>
          </cell>
          <cell r="E17">
            <v>7.545</v>
          </cell>
          <cell r="F17">
            <v>157.2</v>
          </cell>
          <cell r="G17">
            <v>34.558211005304</v>
          </cell>
          <cell r="H17">
            <v>170</v>
          </cell>
        </row>
        <row r="17">
          <cell r="J17">
            <v>34.44</v>
          </cell>
          <cell r="K17">
            <v>3.2736</v>
          </cell>
          <cell r="L17">
            <v>170000</v>
          </cell>
        </row>
        <row r="18">
          <cell r="D18">
            <v>26.25</v>
          </cell>
          <cell r="E18">
            <v>7.565</v>
          </cell>
          <cell r="F18">
            <v>180.375</v>
          </cell>
          <cell r="G18">
            <v>39.337931000112</v>
          </cell>
          <cell r="H18">
            <v>163.333333333333</v>
          </cell>
        </row>
        <row r="18">
          <cell r="J18">
            <v>42.0792</v>
          </cell>
          <cell r="K18">
            <v>4.12512</v>
          </cell>
          <cell r="L18">
            <v>160000</v>
          </cell>
        </row>
        <row r="43">
          <cell r="C43">
            <v>191.7</v>
          </cell>
          <cell r="D43">
            <v>26.8</v>
          </cell>
          <cell r="E43">
            <v>6.805</v>
          </cell>
          <cell r="F43">
            <v>1.48</v>
          </cell>
          <cell r="G43">
            <v>2.99618717536</v>
          </cell>
          <cell r="H43">
            <v>1.80000000000001</v>
          </cell>
        </row>
        <row r="43">
          <cell r="J43">
            <v>8.16432</v>
          </cell>
          <cell r="K43">
            <v>0.728064</v>
          </cell>
          <cell r="L43">
            <v>7.5</v>
          </cell>
        </row>
        <row r="44">
          <cell r="C44">
            <v>49.8571428571429</v>
          </cell>
          <cell r="D44">
            <v>26.6</v>
          </cell>
          <cell r="E44">
            <v>6.785</v>
          </cell>
          <cell r="F44">
            <v>1.49</v>
          </cell>
          <cell r="G44">
            <v>1.92599829703</v>
          </cell>
          <cell r="H44">
            <v>1.40000000000001</v>
          </cell>
        </row>
        <row r="44">
          <cell r="J44">
            <v>7.94352</v>
          </cell>
          <cell r="K44">
            <v>0.789312</v>
          </cell>
          <cell r="L44">
            <v>4</v>
          </cell>
        </row>
        <row r="45">
          <cell r="C45">
            <v>36</v>
          </cell>
          <cell r="D45">
            <v>26.45</v>
          </cell>
          <cell r="E45">
            <v>6.795</v>
          </cell>
          <cell r="F45">
            <v>1.57</v>
          </cell>
          <cell r="G45">
            <v>2.29278794194</v>
          </cell>
          <cell r="H45">
            <v>1.59999999999999</v>
          </cell>
        </row>
        <row r="45">
          <cell r="J45">
            <v>7.2</v>
          </cell>
          <cell r="K45">
            <v>0.718464</v>
          </cell>
          <cell r="L45">
            <v>9.5</v>
          </cell>
        </row>
        <row r="46">
          <cell r="C46">
            <v>88.5571428571429</v>
          </cell>
          <cell r="D46">
            <v>26.3</v>
          </cell>
          <cell r="E46">
            <v>6.825</v>
          </cell>
          <cell r="F46">
            <v>1.34</v>
          </cell>
          <cell r="G46">
            <v>1.77416678356</v>
          </cell>
          <cell r="H46">
            <v>1.19999999999999</v>
          </cell>
        </row>
        <row r="46">
          <cell r="J46">
            <v>8.46672</v>
          </cell>
          <cell r="K46">
            <v>0.835776</v>
          </cell>
          <cell r="L46">
            <v>5</v>
          </cell>
        </row>
        <row r="47">
          <cell r="C47">
            <v>22.1428571428571</v>
          </cell>
          <cell r="D47">
            <v>26.25</v>
          </cell>
          <cell r="E47">
            <v>6.795</v>
          </cell>
          <cell r="F47">
            <v>1.86</v>
          </cell>
          <cell r="G47">
            <v>4.14655712245</v>
          </cell>
          <cell r="H47">
            <v>3.59999999999999</v>
          </cell>
        </row>
        <row r="47">
          <cell r="J47">
            <v>7.74096</v>
          </cell>
          <cell r="K47">
            <v>0.788928</v>
          </cell>
          <cell r="L47">
            <v>11</v>
          </cell>
        </row>
        <row r="48">
          <cell r="C48">
            <v>60.7285714285714</v>
          </cell>
          <cell r="D48">
            <v>26.55</v>
          </cell>
          <cell r="E48">
            <v>6.815</v>
          </cell>
          <cell r="F48">
            <v>1.56</v>
          </cell>
          <cell r="G48">
            <v>2.83666110697</v>
          </cell>
          <cell r="H48">
            <v>1</v>
          </cell>
        </row>
        <row r="48">
          <cell r="J48">
            <v>8.25024</v>
          </cell>
          <cell r="K48">
            <v>0.828288</v>
          </cell>
          <cell r="L48">
            <v>4.5</v>
          </cell>
        </row>
        <row r="49">
          <cell r="C49">
            <v>27.9428571428571</v>
          </cell>
          <cell r="D49">
            <v>26.15</v>
          </cell>
          <cell r="E49">
            <v>6.825</v>
          </cell>
          <cell r="F49">
            <v>1.54</v>
          </cell>
          <cell r="G49">
            <v>2.74998860716</v>
          </cell>
          <cell r="H49">
            <v>1.20000000000002</v>
          </cell>
        </row>
        <row r="49">
          <cell r="J49">
            <v>8.87328</v>
          </cell>
          <cell r="K49">
            <v>0.87216</v>
          </cell>
          <cell r="L49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</sheetNames>
    <sheetDataSet>
      <sheetData sheetId="0">
        <row r="12">
          <cell r="B12">
            <v>44438</v>
          </cell>
        </row>
        <row r="12">
          <cell r="D12">
            <v>25.25</v>
          </cell>
          <cell r="E12">
            <v>7.535</v>
          </cell>
          <cell r="F12">
            <v>186</v>
          </cell>
          <cell r="G12">
            <v>59.691463907112</v>
          </cell>
          <cell r="H12">
            <v>173.333333333333</v>
          </cell>
        </row>
        <row r="12">
          <cell r="J12">
            <v>39.036</v>
          </cell>
          <cell r="K12">
            <v>3.89328</v>
          </cell>
          <cell r="L12">
            <v>170000</v>
          </cell>
        </row>
        <row r="13">
          <cell r="D13">
            <v>25.05</v>
          </cell>
          <cell r="E13">
            <v>7.53</v>
          </cell>
          <cell r="F13">
            <v>182.25</v>
          </cell>
          <cell r="G13">
            <v>68.919579783772</v>
          </cell>
          <cell r="H13">
            <v>170</v>
          </cell>
        </row>
        <row r="13">
          <cell r="J13">
            <v>34.4184</v>
          </cell>
          <cell r="K13">
            <v>4.27104</v>
          </cell>
          <cell r="L13">
            <v>160000</v>
          </cell>
        </row>
        <row r="14">
          <cell r="D14">
            <v>25.1</v>
          </cell>
          <cell r="E14">
            <v>7.485</v>
          </cell>
          <cell r="F14">
            <v>177.375</v>
          </cell>
          <cell r="G14">
            <v>69.2733988223</v>
          </cell>
          <cell r="H14">
            <v>180</v>
          </cell>
        </row>
        <row r="14">
          <cell r="J14">
            <v>43.3248</v>
          </cell>
          <cell r="K14">
            <v>3.53232</v>
          </cell>
          <cell r="L14">
            <v>190000</v>
          </cell>
        </row>
        <row r="15">
          <cell r="D15">
            <v>25.35</v>
          </cell>
          <cell r="E15">
            <v>7.505</v>
          </cell>
          <cell r="F15">
            <v>175.5</v>
          </cell>
          <cell r="G15">
            <v>56.604236063908</v>
          </cell>
          <cell r="H15">
            <v>166.666666666667</v>
          </cell>
        </row>
        <row r="15">
          <cell r="J15">
            <v>47.8392</v>
          </cell>
          <cell r="K15">
            <v>3.0696</v>
          </cell>
          <cell r="L15">
            <v>170000</v>
          </cell>
        </row>
        <row r="16">
          <cell r="D16">
            <v>25.2</v>
          </cell>
          <cell r="E16">
            <v>7.485</v>
          </cell>
          <cell r="F16">
            <v>185.25</v>
          </cell>
          <cell r="G16">
            <v>38.322887849116</v>
          </cell>
          <cell r="H16">
            <v>193.333333333333</v>
          </cell>
        </row>
        <row r="16">
          <cell r="J16">
            <v>36.6288</v>
          </cell>
          <cell r="K16">
            <v>3.76176</v>
          </cell>
          <cell r="L16">
            <v>190000</v>
          </cell>
        </row>
        <row r="17">
          <cell r="D17">
            <v>25.45</v>
          </cell>
          <cell r="E17">
            <v>7.515</v>
          </cell>
          <cell r="F17">
            <v>164.7</v>
          </cell>
          <cell r="G17">
            <v>94.694498337972</v>
          </cell>
          <cell r="H17">
            <v>160</v>
          </cell>
        </row>
        <row r="17">
          <cell r="J17">
            <v>35.6832</v>
          </cell>
          <cell r="K17">
            <v>3.81888</v>
          </cell>
          <cell r="L17">
            <v>160000</v>
          </cell>
        </row>
        <row r="18">
          <cell r="D18">
            <v>25.4</v>
          </cell>
          <cell r="E18">
            <v>7.51</v>
          </cell>
          <cell r="F18">
            <v>184.5</v>
          </cell>
          <cell r="G18">
            <v>66.472274833252</v>
          </cell>
          <cell r="H18">
            <v>176.666666666667</v>
          </cell>
        </row>
        <row r="18">
          <cell r="J18">
            <v>40.8648</v>
          </cell>
          <cell r="K18">
            <v>3.4032</v>
          </cell>
          <cell r="L18">
            <v>170000</v>
          </cell>
        </row>
        <row r="43">
          <cell r="C43">
            <v>325.014285714286</v>
          </cell>
          <cell r="D43">
            <v>25.65</v>
          </cell>
          <cell r="E43">
            <v>6.845</v>
          </cell>
          <cell r="F43">
            <v>1.31</v>
          </cell>
          <cell r="G43">
            <v>5.860880721784</v>
          </cell>
          <cell r="H43">
            <v>2.20000000000002</v>
          </cell>
        </row>
        <row r="43">
          <cell r="J43">
            <v>6.36816</v>
          </cell>
          <cell r="K43">
            <v>0.919488</v>
          </cell>
          <cell r="L43">
            <v>5.5</v>
          </cell>
        </row>
        <row r="44">
          <cell r="C44">
            <v>76.0285714285714</v>
          </cell>
          <cell r="D44">
            <v>25.55</v>
          </cell>
          <cell r="E44">
            <v>6.825</v>
          </cell>
          <cell r="F44">
            <v>1.16</v>
          </cell>
          <cell r="G44">
            <v>6.418132474824</v>
          </cell>
          <cell r="H44">
            <v>1.19999999999999</v>
          </cell>
        </row>
        <row r="44">
          <cell r="J44">
            <v>8.59536</v>
          </cell>
          <cell r="K44">
            <v>0.79968</v>
          </cell>
          <cell r="L44">
            <v>4.5</v>
          </cell>
        </row>
        <row r="45">
          <cell r="C45">
            <v>96.8571428571429</v>
          </cell>
          <cell r="D45">
            <v>25.45</v>
          </cell>
          <cell r="E45">
            <v>6.785</v>
          </cell>
          <cell r="F45">
            <v>1.07</v>
          </cell>
          <cell r="G45">
            <v>5.65217186272</v>
          </cell>
          <cell r="H45">
            <v>2</v>
          </cell>
        </row>
        <row r="45">
          <cell r="J45">
            <v>9.54528</v>
          </cell>
          <cell r="K45">
            <v>1.14624</v>
          </cell>
          <cell r="L45">
            <v>10</v>
          </cell>
        </row>
        <row r="46">
          <cell r="C46">
            <v>113.557142857143</v>
          </cell>
          <cell r="D46">
            <v>25.5</v>
          </cell>
          <cell r="E46">
            <v>6.795</v>
          </cell>
          <cell r="F46">
            <v>0.970000000000001</v>
          </cell>
          <cell r="G46">
            <v>5.462724279904</v>
          </cell>
          <cell r="H46">
            <v>1</v>
          </cell>
        </row>
        <row r="46">
          <cell r="J46">
            <v>7.98576</v>
          </cell>
          <cell r="K46">
            <v>0.991104</v>
          </cell>
          <cell r="L46">
            <v>4.5</v>
          </cell>
        </row>
        <row r="47">
          <cell r="C47">
            <v>38.5714285714286</v>
          </cell>
          <cell r="D47">
            <v>25.35</v>
          </cell>
          <cell r="E47">
            <v>6.775</v>
          </cell>
          <cell r="F47">
            <v>0.620000000000001</v>
          </cell>
          <cell r="G47">
            <v>6.651519442</v>
          </cell>
          <cell r="H47">
            <v>3.80000000000001</v>
          </cell>
        </row>
        <row r="47">
          <cell r="J47">
            <v>8.41344</v>
          </cell>
          <cell r="K47">
            <v>1.009344</v>
          </cell>
          <cell r="L47">
            <v>8.5</v>
          </cell>
        </row>
        <row r="48">
          <cell r="C48">
            <v>66.8285714285714</v>
          </cell>
          <cell r="D48">
            <v>25.75</v>
          </cell>
          <cell r="E48">
            <v>6.81</v>
          </cell>
          <cell r="F48">
            <v>0.75</v>
          </cell>
          <cell r="G48">
            <v>5.669721883296</v>
          </cell>
          <cell r="H48">
            <v>1.40000000000001</v>
          </cell>
        </row>
        <row r="48">
          <cell r="J48">
            <v>11.18832</v>
          </cell>
          <cell r="K48">
            <v>0.760704</v>
          </cell>
          <cell r="L48">
            <v>5.5</v>
          </cell>
        </row>
        <row r="49">
          <cell r="C49">
            <v>30.8285714285714</v>
          </cell>
          <cell r="D49">
            <v>25.55</v>
          </cell>
          <cell r="E49">
            <v>6.805</v>
          </cell>
          <cell r="F49">
            <v>1.18</v>
          </cell>
          <cell r="G49">
            <v>5.884014839816</v>
          </cell>
          <cell r="H49">
            <v>1.80000000000001</v>
          </cell>
        </row>
        <row r="49">
          <cell r="J49">
            <v>8.93184</v>
          </cell>
          <cell r="K49">
            <v>0.7056</v>
          </cell>
          <cell r="L49">
            <v>4</v>
          </cell>
        </row>
      </sheetData>
      <sheetData sheetId="1">
        <row r="12">
          <cell r="F12">
            <v>178.5</v>
          </cell>
        </row>
        <row r="13">
          <cell r="F13">
            <v>175.875</v>
          </cell>
        </row>
        <row r="14">
          <cell r="F14">
            <v>173.25</v>
          </cell>
        </row>
        <row r="15">
          <cell r="F15">
            <v>170.25</v>
          </cell>
        </row>
        <row r="16">
          <cell r="F16">
            <v>175.125</v>
          </cell>
        </row>
        <row r="17">
          <cell r="F17">
            <v>161.7</v>
          </cell>
        </row>
        <row r="18">
          <cell r="F18">
            <v>175.5</v>
          </cell>
        </row>
        <row r="43">
          <cell r="F43">
            <v>1.27</v>
          </cell>
        </row>
        <row r="44">
          <cell r="F44">
            <v>1.09</v>
          </cell>
        </row>
        <row r="45">
          <cell r="F45">
            <v>0.98</v>
          </cell>
        </row>
        <row r="46">
          <cell r="F46">
            <v>1.07</v>
          </cell>
        </row>
        <row r="47">
          <cell r="F47">
            <v>0.95</v>
          </cell>
        </row>
        <row r="48">
          <cell r="F48">
            <v>1.16</v>
          </cell>
        </row>
        <row r="49">
          <cell r="F49">
            <v>0.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12</f>
        <v>44410</v>
      </c>
      <c r="B5" s="22" t="n">
        <f aca="false">'[1]4(수)'!$D$12</f>
        <v>26.35</v>
      </c>
      <c r="C5" s="23" t="n">
        <f aca="false">'[1]4(수)'!$E$12</f>
        <v>7.515</v>
      </c>
      <c r="D5" s="24" t="n">
        <f aca="false">'[1]11(수)'!$F$12</f>
        <v>172.875</v>
      </c>
      <c r="E5" s="22" t="n">
        <f aca="false">'[1]4(수)'!$G$12</f>
        <v>65.244406753048</v>
      </c>
      <c r="F5" s="22" t="n">
        <f aca="false">'[1]4(수)'!$H$12</f>
        <v>183.333333333333</v>
      </c>
      <c r="G5" s="25" t="n">
        <f aca="false">'[1]4(수)'!$J$12</f>
        <v>35.7816</v>
      </c>
      <c r="H5" s="25" t="n">
        <f aca="false">'[1]4(수)'!$K$12</f>
        <v>3.07968</v>
      </c>
      <c r="I5" s="26" t="n">
        <f aca="false">'[1]4(수)'!$L$12</f>
        <v>180000</v>
      </c>
      <c r="J5" s="27"/>
    </row>
    <row r="6" customFormat="false" ht="33.95" hidden="false" customHeight="true" outlineLevel="0" collapsed="false">
      <c r="A6" s="28" t="n">
        <f aca="false">'[1]11(수)'!$B$12</f>
        <v>44417</v>
      </c>
      <c r="B6" s="29" t="n">
        <f aca="false">'[1]11(수)'!$D$12</f>
        <v>26.75</v>
      </c>
      <c r="C6" s="30" t="n">
        <f aca="false">'[1]11(수)'!$E$12</f>
        <v>7.615</v>
      </c>
      <c r="D6" s="29" t="n">
        <f aca="false">'[1]18(수)'!$F$12</f>
        <v>178.875</v>
      </c>
      <c r="E6" s="31" t="n">
        <f aca="false">'[1]11(수)'!$G$12</f>
        <v>59.468287096228</v>
      </c>
      <c r="F6" s="31" t="n">
        <f aca="false">'[1]11(수)'!$H$12</f>
        <v>180</v>
      </c>
      <c r="G6" s="32" t="n">
        <f aca="false">'[1]11(수)'!$J$12</f>
        <v>41.3976</v>
      </c>
      <c r="H6" s="32" t="n">
        <f aca="false">'[1]11(수)'!$K$12</f>
        <v>4.07568</v>
      </c>
      <c r="I6" s="33" t="n">
        <f aca="false">'[1]11(수)'!$L$12</f>
        <v>190000</v>
      </c>
      <c r="J6" s="34"/>
    </row>
    <row r="7" customFormat="false" ht="33.95" hidden="false" customHeight="true" outlineLevel="0" collapsed="false">
      <c r="A7" s="28" t="n">
        <f aca="false">'[1]18(수)'!$B$12</f>
        <v>44424</v>
      </c>
      <c r="B7" s="29" t="n">
        <f aca="false">'[1]18(수)'!$D$12</f>
        <v>27.15</v>
      </c>
      <c r="C7" s="30" t="n">
        <f aca="false">'[1]18(수)'!$E$12</f>
        <v>7.57</v>
      </c>
      <c r="D7" s="29" t="n">
        <f aca="false">'[1]25(수)'!$F$12</f>
        <v>179.25</v>
      </c>
      <c r="E7" s="31" t="n">
        <f aca="false">'[1]18(수)'!$G$12</f>
        <v>41.776297472892</v>
      </c>
      <c r="F7" s="31" t="n">
        <f aca="false">'[1]18(수)'!$H$12</f>
        <v>186.666666666667</v>
      </c>
      <c r="G7" s="32" t="n">
        <f aca="false">'[1]18(수)'!$J$12</f>
        <v>46.776</v>
      </c>
      <c r="H7" s="32" t="n">
        <f aca="false">'[1]18(수)'!$K$12</f>
        <v>5.05056</v>
      </c>
      <c r="I7" s="33" t="n">
        <f aca="false">'[1]18(수)'!$L$12</f>
        <v>170000</v>
      </c>
      <c r="J7" s="34"/>
    </row>
    <row r="8" customFormat="false" ht="33.95" hidden="false" customHeight="true" outlineLevel="0" collapsed="false">
      <c r="A8" s="28" t="n">
        <f aca="false">'[1]25(수)'!$B$12</f>
        <v>44431</v>
      </c>
      <c r="B8" s="29" t="n">
        <f aca="false">'[1]25(수)'!$D$12</f>
        <v>26.75</v>
      </c>
      <c r="C8" s="30" t="n">
        <f aca="false">'[1]25(수)'!$E$12</f>
        <v>7.55</v>
      </c>
      <c r="D8" s="29" t="n">
        <f aca="false">'[2]1(수)'!$F$12</f>
        <v>186</v>
      </c>
      <c r="E8" s="31" t="n">
        <f aca="false">'[1]25(수)'!$G$12</f>
        <v>11.89137608132</v>
      </c>
      <c r="F8" s="31" t="n">
        <f aca="false">'[1]25(수)'!$H$12</f>
        <v>186.666666666667</v>
      </c>
      <c r="G8" s="32" t="n">
        <f aca="false">'[1]25(수)'!$J$12</f>
        <v>38.2728</v>
      </c>
      <c r="H8" s="32" t="n">
        <f aca="false">'[1]25(수)'!$K$12</f>
        <v>3.89808</v>
      </c>
      <c r="I8" s="33" t="n">
        <f aca="false">'[1]25(수)'!$L$12</f>
        <v>180000</v>
      </c>
      <c r="J8" s="34"/>
    </row>
    <row r="9" customFormat="false" ht="33.95" hidden="false" customHeight="true" outlineLevel="0" collapsed="false">
      <c r="A9" s="35" t="n">
        <f aca="false">'[2]1(수)'!$B$12</f>
        <v>44438</v>
      </c>
      <c r="B9" s="36" t="n">
        <f aca="false">'[2]1(수)'!$D$12</f>
        <v>25.25</v>
      </c>
      <c r="C9" s="37" t="n">
        <f aca="false">'[2]1(수)'!$E$12</f>
        <v>7.535</v>
      </c>
      <c r="D9" s="36" t="n">
        <f aca="false">'[2]8(수)'!$F$12</f>
        <v>178.5</v>
      </c>
      <c r="E9" s="38" t="n">
        <f aca="false">'[2]1(수)'!$G$12</f>
        <v>59.691463907112</v>
      </c>
      <c r="F9" s="38" t="n">
        <f aca="false">'[2]1(수)'!$H$12</f>
        <v>173.333333333333</v>
      </c>
      <c r="G9" s="39" t="n">
        <f aca="false">'[2]1(수)'!$J$12</f>
        <v>39.036</v>
      </c>
      <c r="H9" s="39" t="n">
        <f aca="false">'[2]1(수)'!$K$12</f>
        <v>3.89328</v>
      </c>
      <c r="I9" s="40" t="n">
        <f aca="false">'[2]1(수)'!$L$12</f>
        <v>17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7.15</v>
      </c>
      <c r="C10" s="44" t="n">
        <f aca="false">MAX(C5:C9)</f>
        <v>7.615</v>
      </c>
      <c r="D10" s="43" t="n">
        <f aca="false">MAX(D5:D9)</f>
        <v>186</v>
      </c>
      <c r="E10" s="43" t="n">
        <f aca="false">MAX(E5:E9)</f>
        <v>65.244406753048</v>
      </c>
      <c r="F10" s="43" t="n">
        <f aca="false">MAX(F5:F9)</f>
        <v>186.666666666667</v>
      </c>
      <c r="G10" s="45" t="n">
        <f aca="false">MAX(G5:G9)</f>
        <v>46.776</v>
      </c>
      <c r="H10" s="45" t="n">
        <f aca="false">MAX(H5:H9)</f>
        <v>5.05056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5.25</v>
      </c>
      <c r="C11" s="51" t="n">
        <f aca="false">MIN(C5:C9)</f>
        <v>7.515</v>
      </c>
      <c r="D11" s="50" t="n">
        <f aca="false">MIN(D5:D9)</f>
        <v>172.875</v>
      </c>
      <c r="E11" s="50" t="n">
        <f aca="false">MIN(E5:E9)</f>
        <v>11.89137608132</v>
      </c>
      <c r="F11" s="50" t="n">
        <f aca="false">MIN(F5:F9)</f>
        <v>173.333333333333</v>
      </c>
      <c r="G11" s="52" t="n">
        <f aca="false">MIN(G5:G9)</f>
        <v>35.7816</v>
      </c>
      <c r="H11" s="52" t="n">
        <f aca="false">MIN(H5:H9)</f>
        <v>3.0796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45</v>
      </c>
      <c r="C12" s="56" t="n">
        <f aca="false">AVERAGE(C5:C9)</f>
        <v>7.557</v>
      </c>
      <c r="D12" s="55" t="n">
        <f aca="false">AVERAGE(D5:D9)</f>
        <v>179.1</v>
      </c>
      <c r="E12" s="55" t="n">
        <f aca="false">AVERAGE(E5:E9)</f>
        <v>47.61436626212</v>
      </c>
      <c r="F12" s="55" t="n">
        <f aca="false">AVERAGE(F5:F9)</f>
        <v>182</v>
      </c>
      <c r="G12" s="57" t="n">
        <f aca="false">AVERAGE(G5:G9)</f>
        <v>40.2528</v>
      </c>
      <c r="H12" s="57" t="n">
        <f aca="false">AVERAGE(H5:H9)</f>
        <v>3.999456</v>
      </c>
      <c r="I12" s="58" t="n">
        <f aca="false">AVERAGE(I5:I9)</f>
        <v>178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10</v>
      </c>
      <c r="B15" s="22" t="n">
        <f aca="false">'[1]4(수)'!$D$43</f>
        <v>26.45</v>
      </c>
      <c r="C15" s="23" t="n">
        <f aca="false">'[1]4(수)'!$E$43</f>
        <v>6.805</v>
      </c>
      <c r="D15" s="22" t="n">
        <f aca="false">'[1]11(수)'!$F$43</f>
        <v>1.55</v>
      </c>
      <c r="E15" s="22" t="n">
        <f aca="false">'[1]4(수)'!$G$43</f>
        <v>6.6460131604</v>
      </c>
      <c r="F15" s="22" t="n">
        <f aca="false">'[1]4(수)'!$H$43</f>
        <v>2.40000000000001</v>
      </c>
      <c r="G15" s="25" t="n">
        <f aca="false">'[1]4(수)'!$J$43</f>
        <v>7.48176</v>
      </c>
      <c r="H15" s="25" t="n">
        <f aca="false">'[1]4(수)'!$K$43</f>
        <v>0.761232</v>
      </c>
      <c r="I15" s="62" t="n">
        <f aca="false">'[1]4(수)'!$L$43</f>
        <v>6.5</v>
      </c>
      <c r="J15" s="63" t="n">
        <f aca="false">'[1]4(수)'!$C$43</f>
        <v>209.142857142857</v>
      </c>
    </row>
    <row r="16" customFormat="false" ht="33.95" hidden="false" customHeight="true" outlineLevel="0" collapsed="false">
      <c r="A16" s="28" t="n">
        <f aca="false">A6</f>
        <v>44417</v>
      </c>
      <c r="B16" s="31" t="n">
        <f aca="false">'[1]11(수)'!$D$43</f>
        <v>26.7</v>
      </c>
      <c r="C16" s="64" t="n">
        <f aca="false">'[1]11(수)'!$E$43</f>
        <v>6.905</v>
      </c>
      <c r="D16" s="65" t="n">
        <f aca="false">'[1]18(수)'!$F$43</f>
        <v>1.4</v>
      </c>
      <c r="E16" s="31" t="n">
        <f aca="false">'[1]11(수)'!$G$43</f>
        <v>5.102930895712</v>
      </c>
      <c r="F16" s="65" t="n">
        <f aca="false">'[1]11(수)'!$H$43</f>
        <v>2</v>
      </c>
      <c r="G16" s="66" t="n">
        <f aca="false">'[1]11(수)'!$J$43</f>
        <v>7.92</v>
      </c>
      <c r="H16" s="66" t="n">
        <f aca="false">'[1]11(수)'!$K$43</f>
        <v>0.799296</v>
      </c>
      <c r="I16" s="67" t="n">
        <f aca="false">'[1]11(수)'!$L$43</f>
        <v>4.5</v>
      </c>
      <c r="J16" s="68" t="n">
        <f aca="false">'[1]11(수)'!$C$43</f>
        <v>235.514285714286</v>
      </c>
    </row>
    <row r="17" customFormat="false" ht="33.95" hidden="false" customHeight="true" outlineLevel="0" collapsed="false">
      <c r="A17" s="28" t="n">
        <f aca="false">A7</f>
        <v>44424</v>
      </c>
      <c r="B17" s="31" t="n">
        <f aca="false">'[1]18(수)'!$D$43</f>
        <v>27.25</v>
      </c>
      <c r="C17" s="64" t="n">
        <f aca="false">'[1]18(수)'!$E$43</f>
        <v>6.865</v>
      </c>
      <c r="D17" s="65" t="n">
        <f aca="false">'[1]25(수)'!$F$43</f>
        <v>1.48</v>
      </c>
      <c r="E17" s="31" t="n">
        <f aca="false">'[1]18(수)'!$G$43</f>
        <v>3.354145954942</v>
      </c>
      <c r="F17" s="65" t="n">
        <f aca="false">'[1]18(수)'!$H$43</f>
        <v>1.20000000000002</v>
      </c>
      <c r="G17" s="66" t="n">
        <f aca="false">'[1]18(수)'!$J$43</f>
        <v>7.84992</v>
      </c>
      <c r="H17" s="66" t="n">
        <f aca="false">'[1]18(수)'!$K$43</f>
        <v>0.934656</v>
      </c>
      <c r="I17" s="69" t="n">
        <f aca="false">'[1]18(수)'!$L$43</f>
        <v>4</v>
      </c>
      <c r="J17" s="70" t="n">
        <f aca="false">'[1]18(수)'!$C$43</f>
        <v>191.985714285714</v>
      </c>
    </row>
    <row r="18" customFormat="false" ht="33.95" hidden="false" customHeight="true" outlineLevel="0" collapsed="false">
      <c r="A18" s="28" t="n">
        <f aca="false">A8</f>
        <v>44431</v>
      </c>
      <c r="B18" s="31" t="n">
        <f aca="false">'[1]25(수)'!$D$43</f>
        <v>26.8</v>
      </c>
      <c r="C18" s="64" t="n">
        <f aca="false">'[1]25(수)'!$E$43</f>
        <v>6.805</v>
      </c>
      <c r="D18" s="65" t="n">
        <f aca="false">'[2]1(수)'!$F$43</f>
        <v>1.31</v>
      </c>
      <c r="E18" s="31" t="n">
        <f aca="false">'[1]25(수)'!$G$43</f>
        <v>2.99618717536</v>
      </c>
      <c r="F18" s="65" t="n">
        <f aca="false">'[1]25(수)'!$H$43</f>
        <v>1.80000000000001</v>
      </c>
      <c r="G18" s="66" t="n">
        <f aca="false">'[1]25(수)'!$J$43</f>
        <v>8.16432</v>
      </c>
      <c r="H18" s="66" t="n">
        <f aca="false">'[1]25(수)'!$K$43</f>
        <v>0.728064</v>
      </c>
      <c r="I18" s="69" t="n">
        <f aca="false">'[1]25(수)'!$L$43</f>
        <v>7.5</v>
      </c>
      <c r="J18" s="70" t="n">
        <f aca="false">'[1]25(수)'!$C$43</f>
        <v>191.7</v>
      </c>
    </row>
    <row r="19" customFormat="false" ht="33.95" hidden="false" customHeight="true" outlineLevel="0" collapsed="false">
      <c r="A19" s="35" t="n">
        <f aca="false">A9</f>
        <v>44438</v>
      </c>
      <c r="B19" s="38" t="n">
        <f aca="false">'[2]1(수)'!$D$43</f>
        <v>25.65</v>
      </c>
      <c r="C19" s="71" t="n">
        <f aca="false">'[2]1(수)'!$E$43</f>
        <v>6.845</v>
      </c>
      <c r="D19" s="38" t="n">
        <f aca="false">'[2]8(수)'!$F$43</f>
        <v>1.27</v>
      </c>
      <c r="E19" s="38" t="n">
        <f aca="false">'[2]1(수)'!$G$43</f>
        <v>5.860880721784</v>
      </c>
      <c r="F19" s="38" t="n">
        <f aca="false">'[2]1(수)'!$H$43</f>
        <v>2.20000000000002</v>
      </c>
      <c r="G19" s="39" t="n">
        <f aca="false">'[2]1(수)'!$J$43</f>
        <v>6.36816</v>
      </c>
      <c r="H19" s="39" t="n">
        <f aca="false">'[2]1(수)'!$K$43</f>
        <v>0.919488</v>
      </c>
      <c r="I19" s="72" t="n">
        <f aca="false">'[2]1(수)'!$L$43</f>
        <v>5.5</v>
      </c>
      <c r="J19" s="73" t="n">
        <f aca="false">'[2]1(수)'!$C$43</f>
        <v>325.014285714286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7.25</v>
      </c>
      <c r="C20" s="44" t="n">
        <f aca="false">MAX(C15:C19)</f>
        <v>6.905</v>
      </c>
      <c r="D20" s="43" t="n">
        <f aca="false">MAX(D15:D19)</f>
        <v>1.55</v>
      </c>
      <c r="E20" s="43" t="n">
        <f aca="false">MAX(E15:E19)</f>
        <v>6.6460131604</v>
      </c>
      <c r="F20" s="43" t="n">
        <f aca="false">MAX(F15:F19)</f>
        <v>2.40000000000001</v>
      </c>
      <c r="G20" s="45" t="n">
        <f aca="false">MAX(G15:G19)</f>
        <v>8.16432</v>
      </c>
      <c r="H20" s="45" t="n">
        <f aca="false">MAX(H15:H19)</f>
        <v>0.934656</v>
      </c>
      <c r="I20" s="74" t="s">
        <v>18</v>
      </c>
      <c r="J20" s="75" t="n">
        <f aca="false">MAX(J15:J19)</f>
        <v>325.0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5.65</v>
      </c>
      <c r="C21" s="51" t="n">
        <f aca="false">MIN(C15:C19)</f>
        <v>6.805</v>
      </c>
      <c r="D21" s="50" t="n">
        <f aca="false">MIN(D15:D19)</f>
        <v>1.27</v>
      </c>
      <c r="E21" s="50" t="n">
        <f aca="false">MIN(E15:E19)</f>
        <v>2.99618717536</v>
      </c>
      <c r="F21" s="50" t="n">
        <f aca="false">MIN(F15:F19)</f>
        <v>1.20000000000002</v>
      </c>
      <c r="G21" s="52" t="n">
        <f aca="false">MIN(G15:G19)</f>
        <v>6.36816</v>
      </c>
      <c r="H21" s="52" t="n">
        <f aca="false">MIN(H15:H19)</f>
        <v>0.728064</v>
      </c>
      <c r="I21" s="76" t="s">
        <v>18</v>
      </c>
      <c r="J21" s="77" t="n">
        <f aca="false">MIN(J15:J19)</f>
        <v>191.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57</v>
      </c>
      <c r="C22" s="56" t="n">
        <f aca="false">AVERAGE(C15:C19)</f>
        <v>6.845</v>
      </c>
      <c r="D22" s="55" t="n">
        <f aca="false">AVERAGE(D15:D19)</f>
        <v>1.402</v>
      </c>
      <c r="E22" s="55" t="n">
        <f aca="false">AVERAGE(E15:E19)</f>
        <v>4.7920315816396</v>
      </c>
      <c r="F22" s="55" t="n">
        <f aca="false">AVERAGE(F15:F19)</f>
        <v>1.92000000000001</v>
      </c>
      <c r="G22" s="57" t="n">
        <f aca="false">AVERAGE(G15:G19)</f>
        <v>7.556832</v>
      </c>
      <c r="H22" s="57" t="n">
        <f aca="false">AVERAGE(H15:H19)</f>
        <v>0.8285472</v>
      </c>
      <c r="I22" s="78" t="s">
        <v>18</v>
      </c>
      <c r="J22" s="79" t="n">
        <f aca="false">AVERAGE(J15:J19)</f>
        <v>230.6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12</f>
        <v>44410</v>
      </c>
      <c r="B5" s="22" t="n">
        <f aca="false">'[1]4(수)'!$D$13</f>
        <v>26.5</v>
      </c>
      <c r="C5" s="23" t="n">
        <f aca="false">'[1]4(수)'!$E$13</f>
        <v>7.485</v>
      </c>
      <c r="D5" s="24" t="n">
        <f aca="false">'[1]11(수)'!$F$13</f>
        <v>171</v>
      </c>
      <c r="E5" s="22" t="n">
        <f aca="false">'[1]4(수)'!$G$13</f>
        <v>55.851025081912</v>
      </c>
      <c r="F5" s="22" t="n">
        <f aca="false">'[1]4(수)'!$H$13</f>
        <v>180</v>
      </c>
      <c r="G5" s="25" t="n">
        <f aca="false">'[1]4(수)'!$J$13</f>
        <v>30.6672</v>
      </c>
      <c r="H5" s="25" t="n">
        <f aca="false">'[1]4(수)'!$K$13</f>
        <v>2.868</v>
      </c>
      <c r="I5" s="26" t="n">
        <f aca="false">'[1]4(수)'!$L$13</f>
        <v>180000</v>
      </c>
      <c r="J5" s="27"/>
    </row>
    <row r="6" customFormat="false" ht="33.95" hidden="false" customHeight="true" outlineLevel="0" collapsed="false">
      <c r="A6" s="28" t="n">
        <f aca="false">'[1]11(수)'!$B$12</f>
        <v>44417</v>
      </c>
      <c r="B6" s="29" t="n">
        <f aca="false">'[1]11(수)'!$D$13</f>
        <v>26.5</v>
      </c>
      <c r="C6" s="30" t="n">
        <f aca="false">'[1]11(수)'!$E$13</f>
        <v>7.575</v>
      </c>
      <c r="D6" s="29" t="n">
        <f aca="false">'[1]18(수)'!$F$13</f>
        <v>177.375</v>
      </c>
      <c r="E6" s="31" t="n">
        <f aca="false">'[1]11(수)'!$G$13</f>
        <v>70.943496724996</v>
      </c>
      <c r="F6" s="31" t="n">
        <f aca="false">'[1]11(수)'!$H$13</f>
        <v>163.333333333334</v>
      </c>
      <c r="G6" s="32" t="n">
        <f aca="false">'[1]11(수)'!$J$13</f>
        <v>39.1152</v>
      </c>
      <c r="H6" s="32" t="n">
        <f aca="false">'[1]11(수)'!$K$13</f>
        <v>4.35264</v>
      </c>
      <c r="I6" s="33" t="n">
        <f aca="false">'[1]11(수)'!$L$13</f>
        <v>180000</v>
      </c>
      <c r="J6" s="34"/>
    </row>
    <row r="7" customFormat="false" ht="33.95" hidden="false" customHeight="true" outlineLevel="0" collapsed="false">
      <c r="A7" s="28" t="n">
        <f aca="false">'[1]18(수)'!$B$12</f>
        <v>44424</v>
      </c>
      <c r="B7" s="29" t="n">
        <f aca="false">'[1]18(수)'!$D$13</f>
        <v>27.3</v>
      </c>
      <c r="C7" s="30" t="n">
        <f aca="false">'[1]18(수)'!$E$13</f>
        <v>7.545</v>
      </c>
      <c r="D7" s="29" t="n">
        <f aca="false">'[1]25(수)'!$F$13</f>
        <v>177</v>
      </c>
      <c r="E7" s="31" t="n">
        <f aca="false">'[1]18(수)'!$G$13</f>
        <v>35.339140840848</v>
      </c>
      <c r="F7" s="31" t="n">
        <f aca="false">'[1]18(수)'!$H$13</f>
        <v>176.666666666667</v>
      </c>
      <c r="G7" s="32" t="n">
        <f aca="false">'[1]18(수)'!$J$13</f>
        <v>38.4816</v>
      </c>
      <c r="H7" s="32" t="n">
        <f aca="false">'[1]18(수)'!$K$13</f>
        <v>4.22112</v>
      </c>
      <c r="I7" s="33" t="n">
        <f aca="false">'[1]18(수)'!$L$13</f>
        <v>170000</v>
      </c>
      <c r="J7" s="34"/>
    </row>
    <row r="8" customFormat="false" ht="33.95" hidden="false" customHeight="true" outlineLevel="0" collapsed="false">
      <c r="A8" s="28" t="n">
        <f aca="false">'[1]25(수)'!$B$12</f>
        <v>44431</v>
      </c>
      <c r="B8" s="29" t="n">
        <f aca="false">'[1]25(수)'!$D$13</f>
        <v>26.55</v>
      </c>
      <c r="C8" s="30" t="n">
        <f aca="false">'[1]25(수)'!$E$13</f>
        <v>7.515</v>
      </c>
      <c r="D8" s="29" t="n">
        <f aca="false">'[2]1(수)'!$F$13</f>
        <v>182.25</v>
      </c>
      <c r="E8" s="31" t="n">
        <f aca="false">'[1]25(수)'!$G$13</f>
        <v>7.911548424392</v>
      </c>
      <c r="F8" s="31" t="n">
        <f aca="false">'[1]25(수)'!$H$13</f>
        <v>180</v>
      </c>
      <c r="G8" s="32" t="n">
        <f aca="false">'[1]25(수)'!$J$13</f>
        <v>42.0768</v>
      </c>
      <c r="H8" s="32" t="n">
        <f aca="false">'[1]25(수)'!$K$13</f>
        <v>4.18032</v>
      </c>
      <c r="I8" s="33" t="n">
        <f aca="false">'[1]25(수)'!$L$13</f>
        <v>190000</v>
      </c>
      <c r="J8" s="34"/>
    </row>
    <row r="9" customFormat="false" ht="33.95" hidden="false" customHeight="true" outlineLevel="0" collapsed="false">
      <c r="A9" s="35" t="n">
        <f aca="false">'[2]1(수)'!$B$12</f>
        <v>44438</v>
      </c>
      <c r="B9" s="36" t="n">
        <f aca="false">'[2]1(수)'!$D$13</f>
        <v>25.05</v>
      </c>
      <c r="C9" s="37" t="n">
        <f aca="false">'[2]1(수)'!$E$13</f>
        <v>7.53</v>
      </c>
      <c r="D9" s="36" t="n">
        <f aca="false">'[2]8(수)'!$F$13</f>
        <v>175.875</v>
      </c>
      <c r="E9" s="38" t="n">
        <f aca="false">'[2]1(수)'!$G$13</f>
        <v>68.919579783772</v>
      </c>
      <c r="F9" s="38" t="n">
        <f aca="false">'[2]1(수)'!$H$13</f>
        <v>170</v>
      </c>
      <c r="G9" s="39" t="n">
        <f aca="false">'[2]1(수)'!$J$13</f>
        <v>34.4184</v>
      </c>
      <c r="H9" s="39" t="n">
        <f aca="false">'[2]1(수)'!$K$13</f>
        <v>4.27104</v>
      </c>
      <c r="I9" s="40" t="n">
        <f aca="false">'[2]1(수)'!$L$13</f>
        <v>16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7.3</v>
      </c>
      <c r="C10" s="44" t="n">
        <f aca="false">MAX(C5:C9)</f>
        <v>7.575</v>
      </c>
      <c r="D10" s="43" t="n">
        <f aca="false">MAX(D5:D9)</f>
        <v>182.25</v>
      </c>
      <c r="E10" s="43" t="n">
        <f aca="false">MAX(E5:E9)</f>
        <v>70.943496724996</v>
      </c>
      <c r="F10" s="43" t="n">
        <f aca="false">MAX(F5:F9)</f>
        <v>180</v>
      </c>
      <c r="G10" s="45" t="n">
        <f aca="false">MAX(G5:G9)</f>
        <v>42.0768</v>
      </c>
      <c r="H10" s="45" t="n">
        <f aca="false">MAX(H5:H9)</f>
        <v>4.35264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5.05</v>
      </c>
      <c r="C11" s="51" t="n">
        <f aca="false">MIN(C5:C9)</f>
        <v>7.485</v>
      </c>
      <c r="D11" s="50" t="n">
        <f aca="false">MIN(D5:D9)</f>
        <v>171</v>
      </c>
      <c r="E11" s="50" t="n">
        <f aca="false">MIN(E5:E9)</f>
        <v>7.911548424392</v>
      </c>
      <c r="F11" s="50" t="n">
        <f aca="false">MIN(F5:F9)</f>
        <v>163.333333333334</v>
      </c>
      <c r="G11" s="52" t="n">
        <f aca="false">MIN(G5:G9)</f>
        <v>30.6672</v>
      </c>
      <c r="H11" s="52" t="n">
        <f aca="false">MIN(H5:H9)</f>
        <v>2.86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38</v>
      </c>
      <c r="C12" s="56" t="n">
        <f aca="false">AVERAGE(C5:C9)</f>
        <v>7.53</v>
      </c>
      <c r="D12" s="55" t="n">
        <f aca="false">AVERAGE(D5:D9)</f>
        <v>176.7</v>
      </c>
      <c r="E12" s="55" t="n">
        <f aca="false">AVERAGE(E5:E9)</f>
        <v>47.792958171184</v>
      </c>
      <c r="F12" s="55" t="n">
        <f aca="false">AVERAGE(F5:F9)</f>
        <v>174</v>
      </c>
      <c r="G12" s="57" t="n">
        <f aca="false">AVERAGE(G5:G9)</f>
        <v>36.95184</v>
      </c>
      <c r="H12" s="57" t="n">
        <f aca="false">AVERAGE(H5:H9)</f>
        <v>3.978624</v>
      </c>
      <c r="I12" s="58" t="n">
        <f aca="false">AVERAGE(I5:I9)</f>
        <v>176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10</v>
      </c>
      <c r="B15" s="22" t="n">
        <f aca="false">'[1]4(수)'!$D$44</f>
        <v>26.5</v>
      </c>
      <c r="C15" s="23" t="n">
        <f aca="false">'[1]4(수)'!$E$44</f>
        <v>6.785</v>
      </c>
      <c r="D15" s="22" t="n">
        <f aca="false">'[1]11(수)'!$F$44</f>
        <v>1.54</v>
      </c>
      <c r="E15" s="22" t="n">
        <f aca="false">'[1]4(수)'!$G$44</f>
        <v>4.33825875508</v>
      </c>
      <c r="F15" s="22" t="n">
        <f aca="false">'[1]4(수)'!$H$44</f>
        <v>2</v>
      </c>
      <c r="G15" s="25" t="n">
        <f aca="false">'[1]4(수)'!$J$44</f>
        <v>8.7168</v>
      </c>
      <c r="H15" s="25" t="n">
        <f aca="false">'[1]4(수)'!$K$44</f>
        <v>0.83808</v>
      </c>
      <c r="I15" s="62" t="n">
        <f aca="false">'[1]4(수)'!$L$44</f>
        <v>5.5</v>
      </c>
      <c r="J15" s="63" t="n">
        <f aca="false">'[1]4(수)'!$C$44</f>
        <v>60.2285714285714</v>
      </c>
    </row>
    <row r="16" customFormat="false" ht="33.95" hidden="false" customHeight="true" outlineLevel="0" collapsed="false">
      <c r="A16" s="28" t="n">
        <f aca="false">A6</f>
        <v>44417</v>
      </c>
      <c r="B16" s="31" t="n">
        <f aca="false">'[1]11(수)'!$D$44</f>
        <v>26.5</v>
      </c>
      <c r="C16" s="64" t="n">
        <f aca="false">'[1]11(수)'!$E$44</f>
        <v>6.875</v>
      </c>
      <c r="D16" s="65" t="n">
        <f aca="false">'[1]18(수)'!$F$44</f>
        <v>1.46</v>
      </c>
      <c r="E16" s="31" t="n">
        <f aca="false">'[1]11(수)'!$G$44</f>
        <v>3.863435633906</v>
      </c>
      <c r="F16" s="65" t="n">
        <f aca="false">'[1]11(수)'!$H$44</f>
        <v>0.799999999999983</v>
      </c>
      <c r="G16" s="66" t="n">
        <f aca="false">'[1]11(수)'!$J$44</f>
        <v>8.4288</v>
      </c>
      <c r="H16" s="66" t="n">
        <f aca="false">'[1]11(수)'!$K$44</f>
        <v>0.898464</v>
      </c>
      <c r="I16" s="69" t="n">
        <f aca="false">'[1]11(수)'!$L$44</f>
        <v>3</v>
      </c>
      <c r="J16" s="70" t="n">
        <f aca="false">'[1]11(수)'!$C$44</f>
        <v>70.9142857142857</v>
      </c>
    </row>
    <row r="17" customFormat="false" ht="33.95" hidden="false" customHeight="true" outlineLevel="0" collapsed="false">
      <c r="A17" s="28" t="n">
        <f aca="false">A7</f>
        <v>44424</v>
      </c>
      <c r="B17" s="31" t="n">
        <f aca="false">'[1]18(수)'!$D$44</f>
        <v>27.3</v>
      </c>
      <c r="C17" s="64" t="n">
        <f aca="false">'[1]18(수)'!$E$44</f>
        <v>6.845</v>
      </c>
      <c r="D17" s="65" t="n">
        <f aca="false">'[1]25(수)'!$F$44</f>
        <v>1.49</v>
      </c>
      <c r="E17" s="31" t="n">
        <f aca="false">'[1]18(수)'!$G$44</f>
        <v>3.932570625084</v>
      </c>
      <c r="F17" s="65" t="n">
        <f aca="false">'[1]18(수)'!$H$44</f>
        <v>1</v>
      </c>
      <c r="G17" s="66" t="n">
        <f aca="false">'[1]18(수)'!$J$44</f>
        <v>8.54016</v>
      </c>
      <c r="H17" s="66" t="n">
        <f aca="false">'[1]18(수)'!$K$44</f>
        <v>0.836928</v>
      </c>
      <c r="I17" s="69" t="n">
        <f aca="false">'[1]18(수)'!$L$44</f>
        <v>4.5</v>
      </c>
      <c r="J17" s="70" t="n">
        <f aca="false">'[1]18(수)'!$C$44</f>
        <v>52.1714285714286</v>
      </c>
    </row>
    <row r="18" customFormat="false" ht="33.95" hidden="false" customHeight="true" outlineLevel="0" collapsed="false">
      <c r="A18" s="28" t="n">
        <f aca="false">A8</f>
        <v>44431</v>
      </c>
      <c r="B18" s="31" t="n">
        <f aca="false">'[1]25(수)'!$D$44</f>
        <v>26.6</v>
      </c>
      <c r="C18" s="64" t="n">
        <f aca="false">'[1]25(수)'!$E$44</f>
        <v>6.785</v>
      </c>
      <c r="D18" s="65" t="n">
        <f aca="false">'[2]1(수)'!$F$44</f>
        <v>1.16</v>
      </c>
      <c r="E18" s="31" t="n">
        <f aca="false">'[1]25(수)'!$G$44</f>
        <v>1.92599829703</v>
      </c>
      <c r="F18" s="65" t="n">
        <f aca="false">'[1]25(수)'!$H$44</f>
        <v>1.40000000000001</v>
      </c>
      <c r="G18" s="66" t="n">
        <f aca="false">'[1]25(수)'!$J$44</f>
        <v>7.94352</v>
      </c>
      <c r="H18" s="66" t="n">
        <f aca="false">'[1]25(수)'!$K$44</f>
        <v>0.789312</v>
      </c>
      <c r="I18" s="69" t="n">
        <f aca="false">'[1]25(수)'!$L$44</f>
        <v>4</v>
      </c>
      <c r="J18" s="70" t="n">
        <f aca="false">'[1]25(수)'!$C$44</f>
        <v>49.8571428571429</v>
      </c>
    </row>
    <row r="19" customFormat="false" ht="33.95" hidden="false" customHeight="true" outlineLevel="0" collapsed="false">
      <c r="A19" s="35" t="n">
        <f aca="false">A9</f>
        <v>44438</v>
      </c>
      <c r="B19" s="38" t="n">
        <f aca="false">'[2]1(수)'!$D$44</f>
        <v>25.55</v>
      </c>
      <c r="C19" s="71" t="n">
        <f aca="false">'[2]1(수)'!$E$44</f>
        <v>6.825</v>
      </c>
      <c r="D19" s="38" t="n">
        <f aca="false">'[2]8(수)'!$F$44</f>
        <v>1.09</v>
      </c>
      <c r="E19" s="38" t="n">
        <f aca="false">'[2]1(수)'!$G$44</f>
        <v>6.418132474824</v>
      </c>
      <c r="F19" s="38" t="n">
        <f aca="false">'[2]1(수)'!$H$44</f>
        <v>1.19999999999999</v>
      </c>
      <c r="G19" s="39" t="n">
        <f aca="false">'[2]1(수)'!$J$44</f>
        <v>8.59536</v>
      </c>
      <c r="H19" s="39" t="n">
        <f aca="false">'[2]1(수)'!$K$44</f>
        <v>0.79968</v>
      </c>
      <c r="I19" s="72" t="n">
        <f aca="false">'[2]1(수)'!$L$44</f>
        <v>4.5</v>
      </c>
      <c r="J19" s="73" t="n">
        <f aca="false">'[2]1(수)'!$C$44</f>
        <v>76.0285714285714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7.3</v>
      </c>
      <c r="C20" s="44" t="n">
        <f aca="false">MAX(C15:C19)</f>
        <v>6.875</v>
      </c>
      <c r="D20" s="43" t="n">
        <f aca="false">MAX(D15:D19)</f>
        <v>1.54</v>
      </c>
      <c r="E20" s="43" t="n">
        <f aca="false">MAX(E15:E19)</f>
        <v>6.418132474824</v>
      </c>
      <c r="F20" s="43" t="n">
        <f aca="false">MAX(F15:F19)</f>
        <v>2</v>
      </c>
      <c r="G20" s="45" t="n">
        <f aca="false">MAX(G15:G19)</f>
        <v>8.7168</v>
      </c>
      <c r="H20" s="45" t="n">
        <f aca="false">MAX(H15:H19)</f>
        <v>0.898464</v>
      </c>
      <c r="I20" s="74" t="s">
        <v>18</v>
      </c>
      <c r="J20" s="75" t="n">
        <f aca="false">MAX(J15:J19)</f>
        <v>76.0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5.55</v>
      </c>
      <c r="C21" s="51" t="n">
        <f aca="false">MIN(C15:C19)</f>
        <v>6.785</v>
      </c>
      <c r="D21" s="50" t="n">
        <f aca="false">MIN(D15:D19)</f>
        <v>1.09</v>
      </c>
      <c r="E21" s="50" t="n">
        <f aca="false">MIN(E15:E19)</f>
        <v>1.92599829703</v>
      </c>
      <c r="F21" s="50" t="n">
        <f aca="false">MIN(F15:F19)</f>
        <v>0.799999999999983</v>
      </c>
      <c r="G21" s="52" t="n">
        <f aca="false">MIN(G15:G19)</f>
        <v>7.94352</v>
      </c>
      <c r="H21" s="52" t="n">
        <f aca="false">MIN(H15:H19)</f>
        <v>0.789312</v>
      </c>
      <c r="I21" s="76" t="s">
        <v>18</v>
      </c>
      <c r="J21" s="77" t="n">
        <f aca="false">MIN(J15:J19)</f>
        <v>49.8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49</v>
      </c>
      <c r="C22" s="56" t="n">
        <f aca="false">AVERAGE(C15:C19)</f>
        <v>6.823</v>
      </c>
      <c r="D22" s="55" t="n">
        <f aca="false">AVERAGE(D15:D19)</f>
        <v>1.348</v>
      </c>
      <c r="E22" s="55" t="n">
        <f aca="false">AVERAGE(E15:E19)</f>
        <v>4.0956791571848</v>
      </c>
      <c r="F22" s="55" t="n">
        <f aca="false">AVERAGE(F15:F19)</f>
        <v>1.28</v>
      </c>
      <c r="G22" s="57" t="n">
        <f aca="false">AVERAGE(G15:G19)</f>
        <v>8.444928</v>
      </c>
      <c r="H22" s="57" t="n">
        <f aca="false">AVERAGE(H15:H19)</f>
        <v>0.8324928</v>
      </c>
      <c r="I22" s="78" t="s">
        <v>18</v>
      </c>
      <c r="J22" s="79" t="n">
        <f aca="false">AVERAGE(J15:J19)</f>
        <v>61.8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12</f>
        <v>44410</v>
      </c>
      <c r="B5" s="22" t="n">
        <f aca="false">'[1]4(수)'!$D$14</f>
        <v>26.55</v>
      </c>
      <c r="C5" s="23" t="n">
        <f aca="false">'[1]4(수)'!$E$14</f>
        <v>7.455</v>
      </c>
      <c r="D5" s="24" t="n">
        <f aca="false">'[1]11(수)'!$F$14</f>
        <v>178.5</v>
      </c>
      <c r="E5" s="22" t="n">
        <f aca="false">'[1]4(수)'!$G$14</f>
        <v>46.754198915248</v>
      </c>
      <c r="F5" s="22" t="n">
        <f aca="false">'[1]4(수)'!$H$14</f>
        <v>186.666666666667</v>
      </c>
      <c r="G5" s="25" t="n">
        <f aca="false">'[1]4(수)'!$J$14</f>
        <v>26.3352</v>
      </c>
      <c r="H5" s="25" t="n">
        <f aca="false">'[1]4(수)'!$K$14</f>
        <v>3.0864</v>
      </c>
      <c r="I5" s="26" t="n">
        <f aca="false">'[1]4(수)'!$L$14</f>
        <v>190000</v>
      </c>
      <c r="J5" s="27"/>
    </row>
    <row r="6" customFormat="false" ht="33.95" hidden="false" customHeight="true" outlineLevel="0" collapsed="false">
      <c r="A6" s="28" t="n">
        <f aca="false">'[1]11(수)'!$B$12</f>
        <v>44417</v>
      </c>
      <c r="B6" s="29" t="n">
        <f aca="false">'[1]11(수)'!$D$14</f>
        <v>26.25</v>
      </c>
      <c r="C6" s="30" t="n">
        <f aca="false">'[1]11(수)'!$E$14</f>
        <v>7.54</v>
      </c>
      <c r="D6" s="29" t="n">
        <f aca="false">'[1]18(수)'!$F$14</f>
        <v>180.375</v>
      </c>
      <c r="E6" s="31" t="n">
        <f aca="false">'[1]11(수)'!$G$14</f>
        <v>88.50347959358</v>
      </c>
      <c r="F6" s="31" t="n">
        <f aca="false">'[1]11(수)'!$H$14</f>
        <v>193.333333333333</v>
      </c>
      <c r="G6" s="32" t="n">
        <f aca="false">'[1]11(수)'!$J$14</f>
        <v>46.4208</v>
      </c>
      <c r="H6" s="32" t="n">
        <f aca="false">'[1]11(수)'!$K$14</f>
        <v>3.576</v>
      </c>
      <c r="I6" s="33" t="n">
        <f aca="false">'[1]11(수)'!$L$14</f>
        <v>190000</v>
      </c>
      <c r="J6" s="34"/>
    </row>
    <row r="7" customFormat="false" ht="33.95" hidden="false" customHeight="true" outlineLevel="0" collapsed="false">
      <c r="A7" s="28" t="n">
        <f aca="false">'[1]18(수)'!$B$12</f>
        <v>44424</v>
      </c>
      <c r="B7" s="29" t="n">
        <f aca="false">'[1]18(수)'!$D$14</f>
        <v>27.55</v>
      </c>
      <c r="C7" s="30" t="n">
        <f aca="false">'[1]18(수)'!$E$14</f>
        <v>7.505</v>
      </c>
      <c r="D7" s="29" t="n">
        <f aca="false">'[1]25(수)'!$F$14</f>
        <v>180.75</v>
      </c>
      <c r="E7" s="31" t="n">
        <f aca="false">'[1]18(수)'!$G$14</f>
        <v>32.477150437592</v>
      </c>
      <c r="F7" s="31" t="n">
        <f aca="false">'[1]18(수)'!$H$14</f>
        <v>173.333333333333</v>
      </c>
      <c r="G7" s="32" t="n">
        <f aca="false">'[1]18(수)'!$J$14</f>
        <v>40.068</v>
      </c>
      <c r="H7" s="32" t="n">
        <f aca="false">'[1]18(수)'!$K$14</f>
        <v>4.42656</v>
      </c>
      <c r="I7" s="33" t="n">
        <f aca="false">'[1]18(수)'!$L$14</f>
        <v>190000</v>
      </c>
      <c r="J7" s="34"/>
    </row>
    <row r="8" customFormat="false" ht="33.95" hidden="false" customHeight="true" outlineLevel="0" collapsed="false">
      <c r="A8" s="28" t="n">
        <f aca="false">'[1]25(수)'!$B$12</f>
        <v>44431</v>
      </c>
      <c r="B8" s="29" t="n">
        <f aca="false">'[1]25(수)'!$D$14</f>
        <v>26.45</v>
      </c>
      <c r="C8" s="30" t="n">
        <f aca="false">'[1]25(수)'!$E$14</f>
        <v>7.525</v>
      </c>
      <c r="D8" s="29" t="n">
        <f aca="false">'[2]1(수)'!$F$14</f>
        <v>177.375</v>
      </c>
      <c r="E8" s="31" t="n">
        <f aca="false">'[1]25(수)'!$G$14</f>
        <v>39.288634953704</v>
      </c>
      <c r="F8" s="31" t="n">
        <f aca="false">'[1]25(수)'!$H$14</f>
        <v>193.333333333334</v>
      </c>
      <c r="G8" s="32" t="n">
        <f aca="false">'[1]25(수)'!$J$14</f>
        <v>39.3576</v>
      </c>
      <c r="H8" s="32" t="n">
        <f aca="false">'[1]25(수)'!$K$14</f>
        <v>3.87312</v>
      </c>
      <c r="I8" s="33" t="n">
        <f aca="false">'[1]25(수)'!$L$14</f>
        <v>200000</v>
      </c>
      <c r="J8" s="34"/>
    </row>
    <row r="9" customFormat="false" ht="33.95" hidden="false" customHeight="true" outlineLevel="0" collapsed="false">
      <c r="A9" s="35" t="n">
        <f aca="false">'[2]1(수)'!$B$12</f>
        <v>44438</v>
      </c>
      <c r="B9" s="36" t="n">
        <f aca="false">'[2]1(수)'!$D$14</f>
        <v>25.1</v>
      </c>
      <c r="C9" s="37" t="n">
        <f aca="false">'[2]1(수)'!$E$14</f>
        <v>7.485</v>
      </c>
      <c r="D9" s="36" t="n">
        <f aca="false">'[2]8(수)'!$F$14</f>
        <v>173.25</v>
      </c>
      <c r="E9" s="38" t="n">
        <f aca="false">'[2]1(수)'!$G$14</f>
        <v>69.2733988223</v>
      </c>
      <c r="F9" s="38" t="n">
        <f aca="false">'[2]1(수)'!$H$14</f>
        <v>180</v>
      </c>
      <c r="G9" s="39" t="n">
        <f aca="false">'[2]1(수)'!$J$14</f>
        <v>43.3248</v>
      </c>
      <c r="H9" s="39" t="n">
        <f aca="false">'[2]1(수)'!$K$14</f>
        <v>3.53232</v>
      </c>
      <c r="I9" s="40" t="n">
        <f aca="false">'[2]1(수)'!$L$14</f>
        <v>19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7.55</v>
      </c>
      <c r="C10" s="44" t="n">
        <f aca="false">MAX(C5:C9)</f>
        <v>7.54</v>
      </c>
      <c r="D10" s="43" t="n">
        <f aca="false">MAX(D5:D9)</f>
        <v>180.75</v>
      </c>
      <c r="E10" s="43" t="n">
        <f aca="false">MAX(E5:E9)</f>
        <v>88.50347959358</v>
      </c>
      <c r="F10" s="43" t="n">
        <f aca="false">MAX(F5:F9)</f>
        <v>193.333333333334</v>
      </c>
      <c r="G10" s="45" t="n">
        <f aca="false">MAX(G5:G9)</f>
        <v>46.4208</v>
      </c>
      <c r="H10" s="45" t="n">
        <f aca="false">MAX(H5:H9)</f>
        <v>4.42656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5.1</v>
      </c>
      <c r="C11" s="51" t="n">
        <f aca="false">MIN(C5:C9)</f>
        <v>7.455</v>
      </c>
      <c r="D11" s="50" t="n">
        <f aca="false">MIN(D5:D9)</f>
        <v>173.25</v>
      </c>
      <c r="E11" s="50" t="n">
        <f aca="false">MIN(E5:E9)</f>
        <v>32.477150437592</v>
      </c>
      <c r="F11" s="50" t="n">
        <f aca="false">MIN(F5:F9)</f>
        <v>173.333333333333</v>
      </c>
      <c r="G11" s="52" t="n">
        <f aca="false">MIN(G5:G9)</f>
        <v>26.3352</v>
      </c>
      <c r="H11" s="52" t="n">
        <f aca="false">MIN(H5:H9)</f>
        <v>3.0864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38</v>
      </c>
      <c r="C12" s="56" t="n">
        <f aca="false">AVERAGE(C5:C9)</f>
        <v>7.502</v>
      </c>
      <c r="D12" s="55" t="n">
        <f aca="false">AVERAGE(D5:D9)</f>
        <v>178.05</v>
      </c>
      <c r="E12" s="55" t="n">
        <f aca="false">AVERAGE(E5:E9)</f>
        <v>55.2593725444848</v>
      </c>
      <c r="F12" s="55" t="n">
        <f aca="false">AVERAGE(F5:F9)</f>
        <v>185.333333333333</v>
      </c>
      <c r="G12" s="57" t="n">
        <f aca="false">AVERAGE(G5:G9)</f>
        <v>39.10128</v>
      </c>
      <c r="H12" s="57" t="n">
        <f aca="false">AVERAGE(H5:H9)</f>
        <v>3.69888</v>
      </c>
      <c r="I12" s="58" t="n">
        <f aca="false">AVERAGE(I5:I9)</f>
        <v>192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10</v>
      </c>
      <c r="B15" s="31" t="n">
        <f aca="false">'[1]4(수)'!$D$45</f>
        <v>26.55</v>
      </c>
      <c r="C15" s="64" t="n">
        <f aca="false">'[1]4(수)'!$E$45</f>
        <v>6.755</v>
      </c>
      <c r="D15" s="65" t="n">
        <f aca="false">'[1]11(수)'!$F$45</f>
        <v>1.78</v>
      </c>
      <c r="E15" s="31" t="n">
        <f aca="false">'[1]4(수)'!$G$45</f>
        <v>5.67623554432</v>
      </c>
      <c r="F15" s="65" t="n">
        <f aca="false">'[1]4(수)'!$H$45</f>
        <v>1.80000000000001</v>
      </c>
      <c r="G15" s="66" t="n">
        <f aca="false">'[1]4(수)'!$J$45</f>
        <v>8.16672</v>
      </c>
      <c r="H15" s="66" t="n">
        <f aca="false">'[1]4(수)'!$K$45</f>
        <v>0.808512</v>
      </c>
      <c r="I15" s="69" t="n">
        <f aca="false">'[1]4(수)'!$L$45</f>
        <v>9.5</v>
      </c>
      <c r="J15" s="70" t="n">
        <f aca="false">'[1]4(수)'!$C$45</f>
        <v>31.2857142857143</v>
      </c>
    </row>
    <row r="16" customFormat="false" ht="33.95" hidden="false" customHeight="true" outlineLevel="0" collapsed="false">
      <c r="A16" s="28" t="n">
        <f aca="false">A6</f>
        <v>44417</v>
      </c>
      <c r="B16" s="31" t="n">
        <f aca="false">'[1]11(수)'!$D$45</f>
        <v>26.45</v>
      </c>
      <c r="C16" s="64" t="n">
        <f aca="false">'[1]11(수)'!$E$45</f>
        <v>6.84</v>
      </c>
      <c r="D16" s="65" t="n">
        <f aca="false">'[1]18(수)'!$F$45</f>
        <v>1.65</v>
      </c>
      <c r="E16" s="31" t="n">
        <f aca="false">'[1]11(수)'!$G$45</f>
        <v>4.0514161446</v>
      </c>
      <c r="F16" s="65" t="n">
        <f aca="false">'[1]11(수)'!$H$45</f>
        <v>2.19999999999999</v>
      </c>
      <c r="G16" s="66" t="n">
        <f aca="false">'[1]11(수)'!$J$45</f>
        <v>9.95136</v>
      </c>
      <c r="H16" s="66" t="n">
        <f aca="false">'[1]11(수)'!$K$45</f>
        <v>0.721728</v>
      </c>
      <c r="I16" s="69" t="n">
        <f aca="false">'[1]11(수)'!$L$45</f>
        <v>7.5</v>
      </c>
      <c r="J16" s="70" t="n">
        <f aca="false">'[1]11(수)'!$C$45</f>
        <v>39.1428571428571</v>
      </c>
    </row>
    <row r="17" customFormat="false" ht="33.95" hidden="false" customHeight="true" outlineLevel="0" collapsed="false">
      <c r="A17" s="28" t="n">
        <f aca="false">A7</f>
        <v>44424</v>
      </c>
      <c r="B17" s="31" t="n">
        <f aca="false">'[1]18(수)'!$D$45</f>
        <v>27.35</v>
      </c>
      <c r="C17" s="64" t="n">
        <f aca="false">'[1]18(수)'!$E$45</f>
        <v>6.805</v>
      </c>
      <c r="D17" s="65" t="n">
        <f aca="false">'[1]25(수)'!$F$45</f>
        <v>1.57</v>
      </c>
      <c r="E17" s="31" t="n">
        <f aca="false">'[1]18(수)'!$G$45</f>
        <v>3.781379780886</v>
      </c>
      <c r="F17" s="65" t="n">
        <f aca="false">'[1]18(수)'!$H$45</f>
        <v>1.19999999999999</v>
      </c>
      <c r="G17" s="66" t="n">
        <f aca="false">'[1]18(수)'!$J$45</f>
        <v>9.61104</v>
      </c>
      <c r="H17" s="66" t="n">
        <f aca="false">'[1]18(수)'!$K$45</f>
        <v>0.97776</v>
      </c>
      <c r="I17" s="69" t="n">
        <f aca="false">'[1]18(수)'!$L$45</f>
        <v>5</v>
      </c>
      <c r="J17" s="70" t="n">
        <f aca="false">'[1]18(수)'!$C$45</f>
        <v>30.8571428571429</v>
      </c>
    </row>
    <row r="18" customFormat="false" ht="33.95" hidden="false" customHeight="true" outlineLevel="0" collapsed="false">
      <c r="A18" s="28" t="n">
        <f aca="false">A8</f>
        <v>44431</v>
      </c>
      <c r="B18" s="31" t="n">
        <f aca="false">'[1]25(수)'!$D$45</f>
        <v>26.45</v>
      </c>
      <c r="C18" s="64" t="n">
        <f aca="false">'[1]25(수)'!$E$45</f>
        <v>6.795</v>
      </c>
      <c r="D18" s="65" t="n">
        <f aca="false">'[2]1(수)'!$F$45</f>
        <v>1.07</v>
      </c>
      <c r="E18" s="31" t="n">
        <f aca="false">'[1]25(수)'!$G$45</f>
        <v>2.29278794194</v>
      </c>
      <c r="F18" s="65" t="n">
        <f aca="false">'[1]25(수)'!$H$45</f>
        <v>1.59999999999999</v>
      </c>
      <c r="G18" s="66" t="n">
        <f aca="false">'[1]25(수)'!$J$45</f>
        <v>7.2</v>
      </c>
      <c r="H18" s="66" t="n">
        <f aca="false">'[1]25(수)'!$K$45</f>
        <v>0.718464</v>
      </c>
      <c r="I18" s="69" t="n">
        <f aca="false">'[1]25(수)'!$L$45</f>
        <v>9.5</v>
      </c>
      <c r="J18" s="70" t="n">
        <f aca="false">'[1]25(수)'!$C$45</f>
        <v>36</v>
      </c>
    </row>
    <row r="19" customFormat="false" ht="33.95" hidden="false" customHeight="true" outlineLevel="0" collapsed="false">
      <c r="A19" s="35" t="n">
        <f aca="false">A9</f>
        <v>44438</v>
      </c>
      <c r="B19" s="38" t="n">
        <f aca="false">'[2]1(수)'!$D$45</f>
        <v>25.45</v>
      </c>
      <c r="C19" s="71" t="n">
        <f aca="false">'[2]1(수)'!$E$45</f>
        <v>6.785</v>
      </c>
      <c r="D19" s="38" t="n">
        <f aca="false">'[2]8(수)'!$F$45</f>
        <v>0.98</v>
      </c>
      <c r="E19" s="38" t="n">
        <f aca="false">'[2]1(수)'!$G$45</f>
        <v>5.65217186272</v>
      </c>
      <c r="F19" s="38" t="n">
        <f aca="false">'[2]1(수)'!$H$45</f>
        <v>2</v>
      </c>
      <c r="G19" s="39" t="n">
        <f aca="false">'[2]1(수)'!$J$45</f>
        <v>9.54528</v>
      </c>
      <c r="H19" s="39" t="n">
        <f aca="false">'[2]1(수)'!$K$45</f>
        <v>1.14624</v>
      </c>
      <c r="I19" s="72" t="n">
        <f aca="false">'[2]1(수)'!$L$45</f>
        <v>10</v>
      </c>
      <c r="J19" s="73" t="n">
        <f aca="false">'[2]1(수)'!$C$45</f>
        <v>96.8571428571429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7.35</v>
      </c>
      <c r="C20" s="44" t="n">
        <f aca="false">MAX(C15:C19)</f>
        <v>6.84</v>
      </c>
      <c r="D20" s="43" t="n">
        <f aca="false">MAX(D15:D19)</f>
        <v>1.78</v>
      </c>
      <c r="E20" s="43" t="n">
        <f aca="false">MAX(E15:E19)</f>
        <v>5.67623554432</v>
      </c>
      <c r="F20" s="43" t="n">
        <f aca="false">MAX(F15:F19)</f>
        <v>2.19999999999999</v>
      </c>
      <c r="G20" s="45" t="n">
        <f aca="false">MAX(G15:G19)</f>
        <v>9.95136</v>
      </c>
      <c r="H20" s="45" t="n">
        <f aca="false">MAX(H15:H19)</f>
        <v>1.14624</v>
      </c>
      <c r="I20" s="74" t="s">
        <v>18</v>
      </c>
      <c r="J20" s="75" t="n">
        <f aca="false">MAX(J15:J19)</f>
        <v>96.8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5.45</v>
      </c>
      <c r="C21" s="51" t="n">
        <f aca="false">MIN(C15:C19)</f>
        <v>6.755</v>
      </c>
      <c r="D21" s="50" t="n">
        <f aca="false">MIN(D15:D19)</f>
        <v>0.98</v>
      </c>
      <c r="E21" s="50" t="n">
        <f aca="false">MIN(E15:E19)</f>
        <v>2.29278794194</v>
      </c>
      <c r="F21" s="50" t="n">
        <f aca="false">MIN(F15:F19)</f>
        <v>1.19999999999999</v>
      </c>
      <c r="G21" s="52" t="n">
        <f aca="false">MIN(G15:G19)</f>
        <v>7.2</v>
      </c>
      <c r="H21" s="52" t="n">
        <f aca="false">MIN(H15:H19)</f>
        <v>0.718464</v>
      </c>
      <c r="I21" s="76" t="s">
        <v>18</v>
      </c>
      <c r="J21" s="77" t="n">
        <f aca="false">MIN(J15:J19)</f>
        <v>30.8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45</v>
      </c>
      <c r="C22" s="56" t="n">
        <f aca="false">AVERAGE(C15:C19)</f>
        <v>6.796</v>
      </c>
      <c r="D22" s="55" t="n">
        <f aca="false">AVERAGE(D15:D19)</f>
        <v>1.41</v>
      </c>
      <c r="E22" s="55" t="n">
        <f aca="false">AVERAGE(E15:E19)</f>
        <v>4.2907982548932</v>
      </c>
      <c r="F22" s="55" t="n">
        <f aca="false">AVERAGE(F15:F19)</f>
        <v>1.76</v>
      </c>
      <c r="G22" s="57" t="n">
        <f aca="false">AVERAGE(G15:G19)</f>
        <v>8.89488</v>
      </c>
      <c r="H22" s="57" t="n">
        <f aca="false">AVERAGE(H15:H19)</f>
        <v>0.8745408</v>
      </c>
      <c r="I22" s="78" t="s">
        <v>18</v>
      </c>
      <c r="J22" s="79" t="n">
        <f aca="false">AVERAGE(J15:J19)</f>
        <v>46.8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4(수)'!$B$12</f>
        <v>44410</v>
      </c>
      <c r="B5" s="31" t="n">
        <f aca="false">'[1]4(수)'!$D$15</f>
        <v>26.4</v>
      </c>
      <c r="C5" s="80" t="n">
        <f aca="false">'[1]4(수)'!$E$15</f>
        <v>7.51</v>
      </c>
      <c r="D5" s="29" t="n">
        <f aca="false">'[1]11(수)'!$F$15</f>
        <v>169.5</v>
      </c>
      <c r="E5" s="31" t="n">
        <f aca="false">'[1]4(수)'!$G$15</f>
        <v>50.09883641968</v>
      </c>
      <c r="F5" s="31" t="n">
        <f aca="false">'[1]4(수)'!$H$15</f>
        <v>173.333333333333</v>
      </c>
      <c r="G5" s="32" t="n">
        <f aca="false">'[1]4(수)'!$J$15</f>
        <v>26.9856</v>
      </c>
      <c r="H5" s="32" t="n">
        <f aca="false">'[1]4(수)'!$K$15</f>
        <v>2.74704</v>
      </c>
      <c r="I5" s="33" t="n">
        <f aca="false">'[1]4(수)'!$L$15</f>
        <v>170000</v>
      </c>
      <c r="J5" s="47"/>
    </row>
    <row r="6" customFormat="false" ht="33.95" hidden="false" customHeight="true" outlineLevel="0" collapsed="false">
      <c r="A6" s="28" t="n">
        <f aca="false">'[1]11(수)'!$B$12</f>
        <v>44417</v>
      </c>
      <c r="B6" s="29" t="n">
        <f aca="false">'[1]11(수)'!$D$15</f>
        <v>26.5</v>
      </c>
      <c r="C6" s="30" t="n">
        <f aca="false">'[1]11(수)'!$E$15</f>
        <v>7.57</v>
      </c>
      <c r="D6" s="29" t="n">
        <f aca="false">'[1]18(수)'!$F$15</f>
        <v>178.875</v>
      </c>
      <c r="E6" s="31" t="n">
        <f aca="false">'[1]11(수)'!$G$15</f>
        <v>74.491685957084</v>
      </c>
      <c r="F6" s="31" t="n">
        <f aca="false">'[1]11(수)'!$H$15</f>
        <v>186.666666666667</v>
      </c>
      <c r="G6" s="32" t="n">
        <f aca="false">'[1]11(수)'!$J$15</f>
        <v>52.1232</v>
      </c>
      <c r="H6" s="32" t="n">
        <f aca="false">'[1]11(수)'!$K$15</f>
        <v>3.9456</v>
      </c>
      <c r="I6" s="33" t="n">
        <f aca="false">'[1]11(수)'!$L$15</f>
        <v>170000</v>
      </c>
      <c r="J6" s="34"/>
    </row>
    <row r="7" customFormat="false" ht="33.95" hidden="false" customHeight="true" outlineLevel="0" collapsed="false">
      <c r="A7" s="28" t="n">
        <f aca="false">'[1]18(수)'!$B$12</f>
        <v>44424</v>
      </c>
      <c r="B7" s="29" t="n">
        <f aca="false">'[1]18(수)'!$D$15</f>
        <v>27.25</v>
      </c>
      <c r="C7" s="30" t="n">
        <f aca="false">'[1]18(수)'!$E$15</f>
        <v>7.535</v>
      </c>
      <c r="D7" s="29" t="n">
        <f aca="false">'[1]25(수)'!$F$15</f>
        <v>178.5</v>
      </c>
      <c r="E7" s="31" t="n">
        <f aca="false">'[1]18(수)'!$G$15</f>
        <v>34.032439995644</v>
      </c>
      <c r="F7" s="31" t="n">
        <f aca="false">'[1]18(수)'!$H$15</f>
        <v>183.333333333333</v>
      </c>
      <c r="G7" s="32" t="n">
        <f aca="false">'[1]18(수)'!$J$15</f>
        <v>47.4768</v>
      </c>
      <c r="H7" s="32" t="n">
        <f aca="false">'[1]18(수)'!$K$15</f>
        <v>4.89696</v>
      </c>
      <c r="I7" s="33" t="n">
        <f aca="false">'[1]18(수)'!$L$15</f>
        <v>170000</v>
      </c>
      <c r="J7" s="34"/>
    </row>
    <row r="8" customFormat="false" ht="33.95" hidden="false" customHeight="true" outlineLevel="0" collapsed="false">
      <c r="A8" s="28" t="n">
        <f aca="false">'[1]25(수)'!$B$12</f>
        <v>44431</v>
      </c>
      <c r="B8" s="29" t="n">
        <f aca="false">'[1]25(수)'!$D$15</f>
        <v>26.25</v>
      </c>
      <c r="C8" s="30" t="n">
        <f aca="false">'[1]25(수)'!$E$15</f>
        <v>7.555</v>
      </c>
      <c r="D8" s="29" t="n">
        <f aca="false">'[2]1(수)'!$F$15</f>
        <v>175.5</v>
      </c>
      <c r="E8" s="31" t="n">
        <f aca="false">'[1]25(수)'!$G$15</f>
        <v>22.794011324376</v>
      </c>
      <c r="F8" s="31" t="n">
        <f aca="false">'[1]25(수)'!$H$15</f>
        <v>176.666666666667</v>
      </c>
      <c r="G8" s="32" t="n">
        <f aca="false">'[1]25(수)'!$J$15</f>
        <v>42.0624</v>
      </c>
      <c r="H8" s="32" t="n">
        <f aca="false">'[1]25(수)'!$K$15</f>
        <v>4.30416</v>
      </c>
      <c r="I8" s="33" t="n">
        <f aca="false">'[1]25(수)'!$L$15</f>
        <v>180000</v>
      </c>
      <c r="J8" s="34"/>
    </row>
    <row r="9" customFormat="false" ht="33.95" hidden="false" customHeight="true" outlineLevel="0" collapsed="false">
      <c r="A9" s="35" t="n">
        <f aca="false">'[2]1(수)'!$B$12</f>
        <v>44438</v>
      </c>
      <c r="B9" s="36" t="n">
        <f aca="false">'[2]1(수)'!$D$15</f>
        <v>25.35</v>
      </c>
      <c r="C9" s="37" t="n">
        <f aca="false">'[2]1(수)'!$E$15</f>
        <v>7.505</v>
      </c>
      <c r="D9" s="36" t="n">
        <f aca="false">'[2]8(수)'!$F$15</f>
        <v>170.25</v>
      </c>
      <c r="E9" s="38" t="n">
        <f aca="false">'[2]1(수)'!$G$15</f>
        <v>56.604236063908</v>
      </c>
      <c r="F9" s="38" t="n">
        <f aca="false">'[2]1(수)'!$H$15</f>
        <v>166.666666666667</v>
      </c>
      <c r="G9" s="39" t="n">
        <f aca="false">'[2]1(수)'!$J$15</f>
        <v>47.8392</v>
      </c>
      <c r="H9" s="39" t="n">
        <f aca="false">'[2]1(수)'!$K$15</f>
        <v>3.0696</v>
      </c>
      <c r="I9" s="40" t="n">
        <f aca="false">'[2]1(수)'!$L$15</f>
        <v>17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7.25</v>
      </c>
      <c r="C10" s="44" t="n">
        <f aca="false">MAX(C5:C9)</f>
        <v>7.57</v>
      </c>
      <c r="D10" s="43" t="n">
        <f aca="false">MAX(D5:D9)</f>
        <v>178.875</v>
      </c>
      <c r="E10" s="43" t="n">
        <f aca="false">MAX(E5:E9)</f>
        <v>74.491685957084</v>
      </c>
      <c r="F10" s="43" t="n">
        <f aca="false">MAX(F5:F9)</f>
        <v>186.666666666667</v>
      </c>
      <c r="G10" s="45" t="n">
        <f aca="false">MAX(G5:G9)</f>
        <v>52.1232</v>
      </c>
      <c r="H10" s="45" t="n">
        <f aca="false">MAX(H5:H9)</f>
        <v>4.89696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5.35</v>
      </c>
      <c r="C11" s="51" t="n">
        <f aca="false">MIN(C5:C9)</f>
        <v>7.505</v>
      </c>
      <c r="D11" s="50" t="n">
        <f aca="false">MIN(D5:D9)</f>
        <v>169.5</v>
      </c>
      <c r="E11" s="50" t="n">
        <f aca="false">MIN(E5:E9)</f>
        <v>22.794011324376</v>
      </c>
      <c r="F11" s="50" t="n">
        <f aca="false">MIN(F5:F9)</f>
        <v>166.666666666667</v>
      </c>
      <c r="G11" s="52" t="n">
        <f aca="false">MIN(G5:G9)</f>
        <v>26.9856</v>
      </c>
      <c r="H11" s="52" t="n">
        <f aca="false">MIN(H5:H9)</f>
        <v>2.74704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35</v>
      </c>
      <c r="C12" s="56" t="n">
        <f aca="false">AVERAGE(C5:C9)</f>
        <v>7.535</v>
      </c>
      <c r="D12" s="55" t="n">
        <f aca="false">AVERAGE(D5:D9)</f>
        <v>174.525</v>
      </c>
      <c r="E12" s="55" t="n">
        <f aca="false">AVERAGE(E5:E9)</f>
        <v>47.6042419521384</v>
      </c>
      <c r="F12" s="55" t="n">
        <f aca="false">AVERAGE(F5:F9)</f>
        <v>177.333333333333</v>
      </c>
      <c r="G12" s="57" t="n">
        <f aca="false">AVERAGE(G5:G9)</f>
        <v>43.29744</v>
      </c>
      <c r="H12" s="57" t="n">
        <f aca="false">AVERAGE(H5:H9)</f>
        <v>3.792672</v>
      </c>
      <c r="I12" s="58" t="n">
        <f aca="false">AVERAGE(I5:I9)</f>
        <v>172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10</v>
      </c>
      <c r="B15" s="31" t="n">
        <f aca="false">'[1]4(수)'!$D$46</f>
        <v>26.4</v>
      </c>
      <c r="C15" s="64" t="n">
        <f aca="false">'[1]4(수)'!$E$46</f>
        <v>6.795</v>
      </c>
      <c r="D15" s="65" t="n">
        <f aca="false">'[1]11(수)'!$F$46</f>
        <v>1.68</v>
      </c>
      <c r="E15" s="31" t="n">
        <f aca="false">'[1]4(수)'!$G$46</f>
        <v>4.78530013168</v>
      </c>
      <c r="F15" s="65" t="n">
        <f aca="false">'[1]4(수)'!$H$46</f>
        <v>1</v>
      </c>
      <c r="G15" s="66" t="n">
        <f aca="false">'[1]4(수)'!$J$46</f>
        <v>8.772</v>
      </c>
      <c r="H15" s="66" t="n">
        <f aca="false">'[1]4(수)'!$K$46</f>
        <v>0.770352</v>
      </c>
      <c r="I15" s="69" t="n">
        <f aca="false">'[1]4(수)'!$L$46</f>
        <v>6</v>
      </c>
      <c r="J15" s="70" t="n">
        <f aca="false">'[1]4(수)'!$C$46</f>
        <v>68.6857142857143</v>
      </c>
    </row>
    <row r="16" customFormat="false" ht="33.95" hidden="false" customHeight="true" outlineLevel="0" collapsed="false">
      <c r="A16" s="28" t="n">
        <f aca="false">A6</f>
        <v>44417</v>
      </c>
      <c r="B16" s="31" t="n">
        <f aca="false">'[1]11(수)'!$D$46</f>
        <v>26.4</v>
      </c>
      <c r="C16" s="64" t="n">
        <f aca="false">'[1]11(수)'!$E$46</f>
        <v>6.855</v>
      </c>
      <c r="D16" s="65" t="n">
        <f aca="false">'[1]18(수)'!$F$46</f>
        <v>0.890000000000001</v>
      </c>
      <c r="E16" s="31" t="n">
        <f aca="false">'[1]11(수)'!$G$46</f>
        <v>6.092004246826</v>
      </c>
      <c r="F16" s="65" t="n">
        <f aca="false">'[1]11(수)'!$H$46</f>
        <v>1.20000000000002</v>
      </c>
      <c r="G16" s="66" t="n">
        <f aca="false">'[1]11(수)'!$J$46</f>
        <v>10.98336</v>
      </c>
      <c r="H16" s="66" t="n">
        <f aca="false">'[1]11(수)'!$K$46</f>
        <v>0.962976</v>
      </c>
      <c r="I16" s="69" t="n">
        <f aca="false">'[1]11(수)'!$L$46</f>
        <v>4.5</v>
      </c>
      <c r="J16" s="70" t="n">
        <f aca="false">'[1]11(수)'!$C$46</f>
        <v>104.585714285714</v>
      </c>
    </row>
    <row r="17" customFormat="false" ht="33.95" hidden="false" customHeight="true" outlineLevel="0" collapsed="false">
      <c r="A17" s="28" t="n">
        <f aca="false">A7</f>
        <v>44424</v>
      </c>
      <c r="B17" s="31" t="n">
        <f aca="false">'[1]18(수)'!$D$46</f>
        <v>27.35</v>
      </c>
      <c r="C17" s="64" t="n">
        <f aca="false">'[1]18(수)'!$E$46</f>
        <v>6.825</v>
      </c>
      <c r="D17" s="65" t="n">
        <f aca="false">'[1]25(수)'!$F$46</f>
        <v>1.34</v>
      </c>
      <c r="E17" s="31" t="n">
        <f aca="false">'[1]18(수)'!$G$46</f>
        <v>3.31816528125</v>
      </c>
      <c r="F17" s="65" t="n">
        <f aca="false">'[1]18(수)'!$H$46</f>
        <v>0.800000000000011</v>
      </c>
      <c r="G17" s="66" t="n">
        <f aca="false">'[1]18(수)'!$J$46</f>
        <v>9.2496</v>
      </c>
      <c r="H17" s="66" t="n">
        <f aca="false">'[1]18(수)'!$K$46</f>
        <v>0.742368</v>
      </c>
      <c r="I17" s="69" t="n">
        <f aca="false">'[1]18(수)'!$L$46</f>
        <v>3.5</v>
      </c>
      <c r="J17" s="70" t="n">
        <f aca="false">'[1]18(수)'!$C$46</f>
        <v>90.9</v>
      </c>
    </row>
    <row r="18" customFormat="false" ht="33.95" hidden="false" customHeight="true" outlineLevel="0" collapsed="false">
      <c r="A18" s="28" t="n">
        <f aca="false">A8</f>
        <v>44431</v>
      </c>
      <c r="B18" s="31" t="n">
        <f aca="false">'[1]25(수)'!$D$46</f>
        <v>26.3</v>
      </c>
      <c r="C18" s="80" t="n">
        <f aca="false">'[1]25(수)'!$E$46</f>
        <v>6.825</v>
      </c>
      <c r="D18" s="31" t="n">
        <f aca="false">'[2]1(수)'!$F$46</f>
        <v>0.970000000000001</v>
      </c>
      <c r="E18" s="31" t="n">
        <f aca="false">'[1]25(수)'!$G$46</f>
        <v>1.77416678356</v>
      </c>
      <c r="F18" s="31" t="n">
        <f aca="false">'[1]25(수)'!$H$46</f>
        <v>1.19999999999999</v>
      </c>
      <c r="G18" s="32" t="n">
        <f aca="false">'[1]25(수)'!$J$46</f>
        <v>8.46672</v>
      </c>
      <c r="H18" s="32" t="n">
        <f aca="false">'[1]25(수)'!$K$46</f>
        <v>0.835776</v>
      </c>
      <c r="I18" s="67" t="n">
        <f aca="false">'[1]25(수)'!$L$46</f>
        <v>5</v>
      </c>
      <c r="J18" s="68" t="n">
        <f aca="false">'[1]25(수)'!$C$46</f>
        <v>88.5571428571429</v>
      </c>
    </row>
    <row r="19" customFormat="false" ht="33.95" hidden="false" customHeight="true" outlineLevel="0" collapsed="false">
      <c r="A19" s="35" t="n">
        <f aca="false">A9</f>
        <v>44438</v>
      </c>
      <c r="B19" s="38" t="n">
        <f aca="false">'[2]1(수)'!$D$46</f>
        <v>25.5</v>
      </c>
      <c r="C19" s="71" t="n">
        <f aca="false">'[2]1(수)'!$E$46</f>
        <v>6.795</v>
      </c>
      <c r="D19" s="38" t="n">
        <f aca="false">'[2]8(수)'!$F$46</f>
        <v>1.07</v>
      </c>
      <c r="E19" s="38" t="n">
        <f aca="false">'[2]1(수)'!$G$46</f>
        <v>5.462724279904</v>
      </c>
      <c r="F19" s="38" t="n">
        <f aca="false">'[2]1(수)'!$H$46</f>
        <v>1</v>
      </c>
      <c r="G19" s="39" t="n">
        <f aca="false">'[2]1(수)'!$J$46</f>
        <v>7.98576</v>
      </c>
      <c r="H19" s="39" t="n">
        <f aca="false">'[2]1(수)'!$K$46</f>
        <v>0.991104</v>
      </c>
      <c r="I19" s="72" t="n">
        <f aca="false">'[2]1(수)'!$L$46</f>
        <v>4.5</v>
      </c>
      <c r="J19" s="73" t="n">
        <f aca="false">'[2]1(수)'!$C$46</f>
        <v>113.557142857143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7.35</v>
      </c>
      <c r="C20" s="44" t="n">
        <f aca="false">MAX(C15:C19)</f>
        <v>6.855</v>
      </c>
      <c r="D20" s="43" t="n">
        <f aca="false">MAX(D15:D19)</f>
        <v>1.68</v>
      </c>
      <c r="E20" s="43" t="n">
        <f aca="false">MAX(E15:E19)</f>
        <v>6.092004246826</v>
      </c>
      <c r="F20" s="43" t="n">
        <f aca="false">MAX(F15:F19)</f>
        <v>1.20000000000002</v>
      </c>
      <c r="G20" s="45" t="n">
        <f aca="false">MAX(G15:G19)</f>
        <v>10.98336</v>
      </c>
      <c r="H20" s="45" t="n">
        <f aca="false">MAX(H15:H19)</f>
        <v>0.991104</v>
      </c>
      <c r="I20" s="74" t="s">
        <v>18</v>
      </c>
      <c r="J20" s="75" t="n">
        <f aca="false">MAX(J15:J19)</f>
        <v>113.5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5.5</v>
      </c>
      <c r="C21" s="51" t="n">
        <f aca="false">MIN(C15:C19)</f>
        <v>6.795</v>
      </c>
      <c r="D21" s="50" t="n">
        <f aca="false">MIN(D15:D19)</f>
        <v>0.890000000000001</v>
      </c>
      <c r="E21" s="50" t="n">
        <f aca="false">MIN(E15:E19)</f>
        <v>1.77416678356</v>
      </c>
      <c r="F21" s="50" t="n">
        <f aca="false">MIN(F15:F19)</f>
        <v>0.800000000000011</v>
      </c>
      <c r="G21" s="52" t="n">
        <f aca="false">MIN(G15:G19)</f>
        <v>7.98576</v>
      </c>
      <c r="H21" s="52" t="n">
        <f aca="false">MIN(H15:H19)</f>
        <v>0.742368</v>
      </c>
      <c r="I21" s="76" t="s">
        <v>18</v>
      </c>
      <c r="J21" s="77" t="n">
        <f aca="false">MIN(J15:J19)</f>
        <v>68.6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39</v>
      </c>
      <c r="C22" s="56" t="n">
        <f aca="false">AVERAGE(C15:C19)</f>
        <v>6.819</v>
      </c>
      <c r="D22" s="55" t="n">
        <f aca="false">AVERAGE(D15:D19)</f>
        <v>1.19</v>
      </c>
      <c r="E22" s="55" t="n">
        <f aca="false">AVERAGE(E15:E19)</f>
        <v>4.286472144644</v>
      </c>
      <c r="F22" s="55" t="n">
        <f aca="false">AVERAGE(F15:F19)</f>
        <v>1.04</v>
      </c>
      <c r="G22" s="57" t="n">
        <f aca="false">AVERAGE(G15:G19)</f>
        <v>9.091488</v>
      </c>
      <c r="H22" s="57" t="n">
        <f aca="false">AVERAGE(H15:H19)</f>
        <v>0.8605152</v>
      </c>
      <c r="I22" s="78" t="s">
        <v>18</v>
      </c>
      <c r="J22" s="79" t="n">
        <f aca="false">AVERAGE(J15:J19)</f>
        <v>93.2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4(수)'!$B$12</f>
        <v>44410</v>
      </c>
      <c r="B5" s="31" t="n">
        <f aca="false">'[1]4(수)'!$D$16</f>
        <v>26.3</v>
      </c>
      <c r="C5" s="80" t="n">
        <f aca="false">'[1]4(수)'!$E$16</f>
        <v>7.47</v>
      </c>
      <c r="D5" s="29" t="n">
        <f aca="false">'[1]11(수)'!$F$16</f>
        <v>180</v>
      </c>
      <c r="E5" s="31" t="n">
        <f aca="false">'[1]4(수)'!$G$16</f>
        <v>51.547826636688</v>
      </c>
      <c r="F5" s="31" t="n">
        <f aca="false">'[1]4(수)'!$H$16</f>
        <v>210</v>
      </c>
      <c r="G5" s="32" t="n">
        <f aca="false">'[1]4(수)'!$J$16</f>
        <v>26.0016</v>
      </c>
      <c r="H5" s="32" t="n">
        <f aca="false">'[1]4(수)'!$K$16</f>
        <v>3.07344</v>
      </c>
      <c r="I5" s="33" t="n">
        <f aca="false">'[1]4(수)'!$L$16</f>
        <v>200000</v>
      </c>
      <c r="J5" s="47"/>
    </row>
    <row r="6" customFormat="false" ht="33.95" hidden="false" customHeight="true" outlineLevel="0" collapsed="false">
      <c r="A6" s="28" t="n">
        <f aca="false">'[1]11(수)'!$B$12</f>
        <v>44417</v>
      </c>
      <c r="B6" s="29" t="n">
        <f aca="false">'[1]11(수)'!$D$16</f>
        <v>26.15</v>
      </c>
      <c r="C6" s="30" t="n">
        <f aca="false">'[1]11(수)'!$E$16</f>
        <v>7.535</v>
      </c>
      <c r="D6" s="29" t="n">
        <f aca="false">'[1]18(수)'!$F$16</f>
        <v>172.875</v>
      </c>
      <c r="E6" s="31" t="n">
        <f aca="false">'[1]11(수)'!$G$16</f>
        <v>78.867262557852</v>
      </c>
      <c r="F6" s="31" t="n">
        <f aca="false">'[1]11(수)'!$H$16</f>
        <v>213.333333333333</v>
      </c>
      <c r="G6" s="32" t="n">
        <f aca="false">'[1]11(수)'!$J$16</f>
        <v>41.5536</v>
      </c>
      <c r="H6" s="32" t="n">
        <f aca="false">'[1]11(수)'!$K$16</f>
        <v>4.53216</v>
      </c>
      <c r="I6" s="33" t="n">
        <f aca="false">'[1]11(수)'!$L$16</f>
        <v>200000</v>
      </c>
      <c r="J6" s="34"/>
    </row>
    <row r="7" customFormat="false" ht="33.95" hidden="false" customHeight="true" outlineLevel="0" collapsed="false">
      <c r="A7" s="28" t="n">
        <f aca="false">'[1]18(수)'!$B$12</f>
        <v>44424</v>
      </c>
      <c r="B7" s="29" t="n">
        <f aca="false">'[1]18(수)'!$D$16</f>
        <v>27.55</v>
      </c>
      <c r="C7" s="30" t="n">
        <f aca="false">'[1]18(수)'!$E$16</f>
        <v>7.515</v>
      </c>
      <c r="D7" s="29" t="n">
        <f aca="false">'[1]25(수)'!$F$16</f>
        <v>182.25</v>
      </c>
      <c r="E7" s="31" t="n">
        <f aca="false">'[1]18(수)'!$G$16</f>
        <v>38.634034441736</v>
      </c>
      <c r="F7" s="31" t="n">
        <f aca="false">'[1]18(수)'!$H$16</f>
        <v>196.666666666667</v>
      </c>
      <c r="G7" s="32" t="n">
        <f aca="false">'[1]18(수)'!$J$16</f>
        <v>44.0784</v>
      </c>
      <c r="H7" s="32" t="n">
        <f aca="false">'[1]18(수)'!$K$16</f>
        <v>4.70976</v>
      </c>
      <c r="I7" s="33" t="n">
        <f aca="false">'[1]18(수)'!$L$16</f>
        <v>210000</v>
      </c>
      <c r="J7" s="34"/>
    </row>
    <row r="8" customFormat="false" ht="33.95" hidden="false" customHeight="true" outlineLevel="0" collapsed="false">
      <c r="A8" s="28" t="n">
        <f aca="false">'[1]25(수)'!$B$12</f>
        <v>44431</v>
      </c>
      <c r="B8" s="29" t="n">
        <f aca="false">'[1]25(수)'!$D$16</f>
        <v>26.15</v>
      </c>
      <c r="C8" s="30" t="n">
        <f aca="false">'[1]25(수)'!$E$16</f>
        <v>7.525</v>
      </c>
      <c r="D8" s="29" t="n">
        <f aca="false">'[2]1(수)'!$F$16</f>
        <v>185.25</v>
      </c>
      <c r="E8" s="31" t="n">
        <f aca="false">'[1]25(수)'!$G$16</f>
        <v>9.258242279704</v>
      </c>
      <c r="F8" s="31" t="n">
        <f aca="false">'[1]25(수)'!$H$16</f>
        <v>196.666666666667</v>
      </c>
      <c r="G8" s="32" t="n">
        <f aca="false">'[1]25(수)'!$J$16</f>
        <v>35.9928</v>
      </c>
      <c r="H8" s="32" t="n">
        <f aca="false">'[1]25(수)'!$K$16</f>
        <v>3.4608</v>
      </c>
      <c r="I8" s="33" t="n">
        <f aca="false">'[1]25(수)'!$L$16</f>
        <v>200000</v>
      </c>
      <c r="J8" s="34"/>
    </row>
    <row r="9" customFormat="false" ht="33.95" hidden="false" customHeight="true" outlineLevel="0" collapsed="false">
      <c r="A9" s="35" t="n">
        <f aca="false">'[2]1(수)'!$B$12</f>
        <v>44438</v>
      </c>
      <c r="B9" s="36" t="n">
        <f aca="false">'[2]1(수)'!$D$16</f>
        <v>25.2</v>
      </c>
      <c r="C9" s="37" t="n">
        <f aca="false">'[2]1(수)'!$E$16</f>
        <v>7.485</v>
      </c>
      <c r="D9" s="36" t="n">
        <f aca="false">'[2]8(수)'!$F$16</f>
        <v>175.125</v>
      </c>
      <c r="E9" s="38" t="n">
        <f aca="false">'[2]1(수)'!$G$16</f>
        <v>38.322887849116</v>
      </c>
      <c r="F9" s="38" t="n">
        <f aca="false">'[2]1(수)'!$H$16</f>
        <v>193.333333333333</v>
      </c>
      <c r="G9" s="39" t="n">
        <f aca="false">'[2]1(수)'!$J$16</f>
        <v>36.6288</v>
      </c>
      <c r="H9" s="39" t="n">
        <f aca="false">'[2]1(수)'!$K$16</f>
        <v>3.76176</v>
      </c>
      <c r="I9" s="40" t="n">
        <f aca="false">'[2]1(수)'!$L$16</f>
        <v>19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7.55</v>
      </c>
      <c r="C10" s="44" t="n">
        <f aca="false">MAX(C5:C9)</f>
        <v>7.535</v>
      </c>
      <c r="D10" s="43" t="n">
        <f aca="false">MAX(D5:D9)</f>
        <v>185.25</v>
      </c>
      <c r="E10" s="43" t="n">
        <f aca="false">MAX(E5:E9)</f>
        <v>78.867262557852</v>
      </c>
      <c r="F10" s="43" t="n">
        <f aca="false">MAX(F5:F9)</f>
        <v>213.333333333333</v>
      </c>
      <c r="G10" s="45" t="n">
        <f aca="false">MAX(G5:G9)</f>
        <v>44.0784</v>
      </c>
      <c r="H10" s="45" t="n">
        <f aca="false">MAX(H5:H9)</f>
        <v>4.70976</v>
      </c>
      <c r="I10" s="46" t="n">
        <f aca="false">MAX(I5:I9)</f>
        <v>21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5.2</v>
      </c>
      <c r="C11" s="51" t="n">
        <f aca="false">MIN(C5:C9)</f>
        <v>7.47</v>
      </c>
      <c r="D11" s="50" t="n">
        <f aca="false">MIN(D5:D9)</f>
        <v>172.875</v>
      </c>
      <c r="E11" s="50" t="n">
        <f aca="false">MIN(E5:E9)</f>
        <v>9.258242279704</v>
      </c>
      <c r="F11" s="50" t="n">
        <f aca="false">MIN(F5:F9)</f>
        <v>193.333333333333</v>
      </c>
      <c r="G11" s="52" t="n">
        <f aca="false">MIN(G5:G9)</f>
        <v>26.0016</v>
      </c>
      <c r="H11" s="52" t="n">
        <f aca="false">MIN(H5:H9)</f>
        <v>3.07344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27</v>
      </c>
      <c r="C12" s="56" t="n">
        <f aca="false">AVERAGE(C5:C9)</f>
        <v>7.506</v>
      </c>
      <c r="D12" s="55" t="n">
        <f aca="false">AVERAGE(D5:D9)</f>
        <v>179.1</v>
      </c>
      <c r="E12" s="55" t="n">
        <f aca="false">AVERAGE(E5:E9)</f>
        <v>43.3260507530192</v>
      </c>
      <c r="F12" s="55" t="n">
        <f aca="false">AVERAGE(F5:F9)</f>
        <v>202</v>
      </c>
      <c r="G12" s="57" t="n">
        <f aca="false">AVERAGE(G5:G9)</f>
        <v>36.85104</v>
      </c>
      <c r="H12" s="57" t="n">
        <f aca="false">AVERAGE(H5:H9)</f>
        <v>3.907584</v>
      </c>
      <c r="I12" s="58" t="n">
        <f aca="false">AVERAGE(I5:I9)</f>
        <v>20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10</v>
      </c>
      <c r="B15" s="31" t="n">
        <f aca="false">'[1]4(수)'!$D$47</f>
        <v>26.35</v>
      </c>
      <c r="C15" s="64" t="n">
        <f aca="false">'[1]4(수)'!$E$47</f>
        <v>6.75</v>
      </c>
      <c r="D15" s="65" t="n">
        <f aca="false">'[1]11(수)'!$F$47</f>
        <v>1.75</v>
      </c>
      <c r="E15" s="31" t="n">
        <f aca="false">'[1]4(수)'!$G$47</f>
        <v>4.3354287934</v>
      </c>
      <c r="F15" s="65" t="n">
        <f aca="false">'[1]4(수)'!$H$47</f>
        <v>5</v>
      </c>
      <c r="G15" s="66" t="n">
        <f aca="false">'[1]4(수)'!$J$47</f>
        <v>8.02896</v>
      </c>
      <c r="H15" s="66" t="n">
        <f aca="false">'[1]4(수)'!$K$47</f>
        <v>0.732864</v>
      </c>
      <c r="I15" s="69" t="n">
        <f aca="false">'[1]4(수)'!$L$47</f>
        <v>12</v>
      </c>
      <c r="J15" s="70" t="n">
        <f aca="false">'[1]4(수)'!$C$47</f>
        <v>30</v>
      </c>
    </row>
    <row r="16" customFormat="false" ht="33.95" hidden="false" customHeight="true" outlineLevel="0" collapsed="false">
      <c r="A16" s="28" t="n">
        <f aca="false">A6</f>
        <v>44417</v>
      </c>
      <c r="B16" s="31" t="n">
        <f aca="false">'[1]11(수)'!$D$47</f>
        <v>26.25</v>
      </c>
      <c r="C16" s="64" t="n">
        <f aca="false">'[1]11(수)'!$E$47</f>
        <v>6.815</v>
      </c>
      <c r="D16" s="65" t="n">
        <f aca="false">'[1]18(수)'!$F$47</f>
        <v>1.87</v>
      </c>
      <c r="E16" s="31" t="n">
        <f aca="false">'[1]11(수)'!$G$47</f>
        <v>6.085939935958</v>
      </c>
      <c r="F16" s="65" t="n">
        <f aca="false">'[1]11(수)'!$H$47</f>
        <v>4</v>
      </c>
      <c r="G16" s="66" t="n">
        <f aca="false">'[1]11(수)'!$J$47</f>
        <v>9.59136</v>
      </c>
      <c r="H16" s="66" t="n">
        <f aca="false">'[1]11(수)'!$K$47</f>
        <v>1.071744</v>
      </c>
      <c r="I16" s="69" t="n">
        <f aca="false">'[1]11(수)'!$L$47</f>
        <v>12</v>
      </c>
      <c r="J16" s="70" t="n">
        <f aca="false">'[1]11(수)'!$C$47</f>
        <v>29.1428571428571</v>
      </c>
    </row>
    <row r="17" customFormat="false" ht="33.95" hidden="false" customHeight="true" outlineLevel="0" collapsed="false">
      <c r="A17" s="28" t="n">
        <f aca="false">A7</f>
        <v>44424</v>
      </c>
      <c r="B17" s="31" t="n">
        <f aca="false">'[1]18(수)'!$D$47</f>
        <v>27.45</v>
      </c>
      <c r="C17" s="64" t="n">
        <f aca="false">'[1]18(수)'!$E$47</f>
        <v>6.815</v>
      </c>
      <c r="D17" s="65" t="n">
        <f aca="false">'[1]25(수)'!$F$47</f>
        <v>1.86</v>
      </c>
      <c r="E17" s="31" t="n">
        <f aca="false">'[1]18(수)'!$G$47</f>
        <v>3.20734267251</v>
      </c>
      <c r="F17" s="65" t="n">
        <f aca="false">'[1]18(수)'!$H$47</f>
        <v>4</v>
      </c>
      <c r="G17" s="66" t="n">
        <f aca="false">'[1]18(수)'!$J$47</f>
        <v>10.0632</v>
      </c>
      <c r="H17" s="66" t="n">
        <f aca="false">'[1]18(수)'!$K$47</f>
        <v>0.70896</v>
      </c>
      <c r="I17" s="69" t="n">
        <f aca="false">'[1]18(수)'!$L$47</f>
        <v>4.5</v>
      </c>
      <c r="J17" s="70" t="n">
        <f aca="false">'[1]18(수)'!$C$47</f>
        <v>24.8571428571429</v>
      </c>
    </row>
    <row r="18" customFormat="false" ht="33.95" hidden="false" customHeight="true" outlineLevel="0" collapsed="false">
      <c r="A18" s="28" t="n">
        <f aca="false">A8</f>
        <v>44431</v>
      </c>
      <c r="B18" s="31" t="n">
        <f aca="false">'[1]25(수)'!$D$47</f>
        <v>26.25</v>
      </c>
      <c r="C18" s="80" t="n">
        <f aca="false">'[1]25(수)'!$E$47</f>
        <v>6.795</v>
      </c>
      <c r="D18" s="31" t="n">
        <f aca="false">'[2]1(수)'!$F$47</f>
        <v>0.620000000000001</v>
      </c>
      <c r="E18" s="31" t="n">
        <f aca="false">'[1]25(수)'!$G$47</f>
        <v>4.14655712245</v>
      </c>
      <c r="F18" s="31" t="n">
        <f aca="false">'[1]25(수)'!$H$47</f>
        <v>3.59999999999999</v>
      </c>
      <c r="G18" s="32" t="n">
        <f aca="false">'[1]25(수)'!$J$47</f>
        <v>7.74096</v>
      </c>
      <c r="H18" s="32" t="n">
        <f aca="false">'[1]25(수)'!$K$47</f>
        <v>0.788928</v>
      </c>
      <c r="I18" s="67" t="n">
        <f aca="false">'[1]25(수)'!$L$47</f>
        <v>11</v>
      </c>
      <c r="J18" s="68" t="n">
        <f aca="false">'[1]25(수)'!$C$47</f>
        <v>22.1428571428571</v>
      </c>
    </row>
    <row r="19" customFormat="false" ht="33.95" hidden="false" customHeight="true" outlineLevel="0" collapsed="false">
      <c r="A19" s="35" t="n">
        <f aca="false">A9</f>
        <v>44438</v>
      </c>
      <c r="B19" s="38" t="n">
        <f aca="false">'[2]1(수)'!$D$47</f>
        <v>25.35</v>
      </c>
      <c r="C19" s="71" t="n">
        <f aca="false">'[2]1(수)'!$E$47</f>
        <v>6.775</v>
      </c>
      <c r="D19" s="38" t="n">
        <f aca="false">'[2]8(수)'!$F$47</f>
        <v>0.95</v>
      </c>
      <c r="E19" s="38" t="n">
        <f aca="false">'[2]1(수)'!$G$47</f>
        <v>6.651519442</v>
      </c>
      <c r="F19" s="38" t="n">
        <f aca="false">'[2]1(수)'!$H$47</f>
        <v>3.80000000000001</v>
      </c>
      <c r="G19" s="39" t="n">
        <f aca="false">'[2]1(수)'!$J$47</f>
        <v>8.41344</v>
      </c>
      <c r="H19" s="39" t="n">
        <f aca="false">'[2]1(수)'!$K$47</f>
        <v>1.009344</v>
      </c>
      <c r="I19" s="72" t="n">
        <f aca="false">'[2]1(수)'!$L$47</f>
        <v>8.5</v>
      </c>
      <c r="J19" s="73" t="n">
        <f aca="false">'[2]1(수)'!$C$47</f>
        <v>38.5714285714286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7.45</v>
      </c>
      <c r="C20" s="44" t="n">
        <f aca="false">MAX(C15:C19)</f>
        <v>6.815</v>
      </c>
      <c r="D20" s="43" t="n">
        <f aca="false">MAX(D15:D19)</f>
        <v>1.87</v>
      </c>
      <c r="E20" s="43" t="n">
        <f aca="false">MAX(E15:E19)</f>
        <v>6.651519442</v>
      </c>
      <c r="F20" s="43" t="n">
        <f aca="false">MAX(F15:F19)</f>
        <v>5</v>
      </c>
      <c r="G20" s="45" t="n">
        <f aca="false">MAX(G15:G19)</f>
        <v>10.0632</v>
      </c>
      <c r="H20" s="45" t="n">
        <f aca="false">MAX(H15:H19)</f>
        <v>1.071744</v>
      </c>
      <c r="I20" s="74" t="s">
        <v>18</v>
      </c>
      <c r="J20" s="75" t="n">
        <f aca="false">MAX(J15:J19)</f>
        <v>38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5.35</v>
      </c>
      <c r="C21" s="51" t="n">
        <f aca="false">MIN(C15:C19)</f>
        <v>6.75</v>
      </c>
      <c r="D21" s="50" t="n">
        <f aca="false">MIN(D15:D19)</f>
        <v>0.620000000000001</v>
      </c>
      <c r="E21" s="50" t="n">
        <f aca="false">MIN(E15:E19)</f>
        <v>3.20734267251</v>
      </c>
      <c r="F21" s="50" t="n">
        <f aca="false">MIN(F15:F19)</f>
        <v>3.59999999999999</v>
      </c>
      <c r="G21" s="52" t="n">
        <f aca="false">MIN(G15:G19)</f>
        <v>7.74096</v>
      </c>
      <c r="H21" s="52" t="n">
        <f aca="false">MIN(H15:H19)</f>
        <v>0.70896</v>
      </c>
      <c r="I21" s="76" t="s">
        <v>18</v>
      </c>
      <c r="J21" s="77" t="n">
        <f aca="false">MIN(J15:J19)</f>
        <v>22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33</v>
      </c>
      <c r="C22" s="56" t="n">
        <f aca="false">AVERAGE(C15:C19)</f>
        <v>6.79</v>
      </c>
      <c r="D22" s="55" t="n">
        <f aca="false">AVERAGE(D15:D19)</f>
        <v>1.41</v>
      </c>
      <c r="E22" s="55" t="n">
        <f aca="false">AVERAGE(E15:E19)</f>
        <v>4.8853575932636</v>
      </c>
      <c r="F22" s="55" t="n">
        <f aca="false">AVERAGE(F15:F19)</f>
        <v>4.08</v>
      </c>
      <c r="G22" s="57" t="n">
        <f aca="false">AVERAGE(G15:G19)</f>
        <v>8.767584</v>
      </c>
      <c r="H22" s="57" t="n">
        <f aca="false">AVERAGE(H15:H19)</f>
        <v>0.862368</v>
      </c>
      <c r="I22" s="78" t="s">
        <v>18</v>
      </c>
      <c r="J22" s="79" t="n">
        <f aca="false">AVERAGE(J15:J19)</f>
        <v>28.9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4(수)'!$B$12</f>
        <v>44410</v>
      </c>
      <c r="B5" s="31" t="n">
        <f aca="false">'[1]4(수)'!$D$17</f>
        <v>26.75</v>
      </c>
      <c r="C5" s="80" t="n">
        <f aca="false">'[1]4(수)'!$E$17</f>
        <v>7.525</v>
      </c>
      <c r="D5" s="29" t="n">
        <f aca="false">'[1]11(수)'!$F$17</f>
        <v>153</v>
      </c>
      <c r="E5" s="31" t="n">
        <f aca="false">'[1]4(수)'!$G$17</f>
        <v>70.06312140856</v>
      </c>
      <c r="F5" s="31" t="n">
        <f aca="false">'[1]4(수)'!$H$17</f>
        <v>176.666666666667</v>
      </c>
      <c r="G5" s="32" t="n">
        <f aca="false">'[1]4(수)'!$J$17</f>
        <v>29.7792</v>
      </c>
      <c r="H5" s="32" t="n">
        <f aca="false">'[1]4(수)'!$K$17</f>
        <v>3.23808</v>
      </c>
      <c r="I5" s="33" t="n">
        <f aca="false">'[1]4(수)'!$L$17</f>
        <v>170000</v>
      </c>
      <c r="J5" s="47"/>
    </row>
    <row r="6" customFormat="false" ht="33.95" hidden="false" customHeight="true" outlineLevel="0" collapsed="false">
      <c r="A6" s="28" t="n">
        <f aca="false">'[1]11(수)'!$B$12</f>
        <v>44417</v>
      </c>
      <c r="B6" s="29" t="n">
        <f aca="false">'[1]11(수)'!$D$17</f>
        <v>26.45</v>
      </c>
      <c r="C6" s="30" t="n">
        <f aca="false">'[1]11(수)'!$E$17</f>
        <v>7.56</v>
      </c>
      <c r="D6" s="29" t="n">
        <f aca="false">'[1]18(수)'!$F$17</f>
        <v>153</v>
      </c>
      <c r="E6" s="31" t="n">
        <f aca="false">'[1]11(수)'!$G$17</f>
        <v>58.953638708712</v>
      </c>
      <c r="F6" s="31" t="n">
        <f aca="false">'[1]11(수)'!$H$17</f>
        <v>180</v>
      </c>
      <c r="G6" s="32" t="n">
        <f aca="false">'[1]11(수)'!$J$17</f>
        <v>45.0144</v>
      </c>
      <c r="H6" s="32" t="n">
        <f aca="false">'[1]11(수)'!$K$17</f>
        <v>4.32192</v>
      </c>
      <c r="I6" s="33" t="n">
        <f aca="false">'[1]11(수)'!$L$17</f>
        <v>170000</v>
      </c>
      <c r="J6" s="34"/>
    </row>
    <row r="7" customFormat="false" ht="33.95" hidden="false" customHeight="true" outlineLevel="0" collapsed="false">
      <c r="A7" s="28" t="n">
        <f aca="false">'[1]18(수)'!$B$12</f>
        <v>44424</v>
      </c>
      <c r="B7" s="29" t="n">
        <f aca="false">'[1]18(수)'!$D$17</f>
        <v>27.4</v>
      </c>
      <c r="C7" s="30" t="n">
        <f aca="false">'[1]18(수)'!$E$17</f>
        <v>7.535</v>
      </c>
      <c r="D7" s="29" t="n">
        <f aca="false">'[1]25(수)'!$F$17</f>
        <v>157.2</v>
      </c>
      <c r="E7" s="31" t="n">
        <f aca="false">'[1]18(수)'!$G$17</f>
        <v>30.692808052764</v>
      </c>
      <c r="F7" s="31" t="n">
        <f aca="false">'[1]18(수)'!$H$17</f>
        <v>176.666666666667</v>
      </c>
      <c r="G7" s="32" t="n">
        <f aca="false">'[1]18(수)'!$J$17</f>
        <v>42.3864</v>
      </c>
      <c r="H7" s="32" t="n">
        <f aca="false">'[1]18(수)'!$K$17</f>
        <v>4.87584</v>
      </c>
      <c r="I7" s="33" t="n">
        <f aca="false">'[1]18(수)'!$L$17</f>
        <v>170000</v>
      </c>
      <c r="J7" s="34"/>
    </row>
    <row r="8" customFormat="false" ht="33.95" hidden="false" customHeight="true" outlineLevel="0" collapsed="false">
      <c r="A8" s="28" t="n">
        <f aca="false">'[1]25(수)'!$B$12</f>
        <v>44431</v>
      </c>
      <c r="B8" s="29" t="n">
        <f aca="false">'[1]25(수)'!$D$17</f>
        <v>26.45</v>
      </c>
      <c r="C8" s="30" t="n">
        <f aca="false">'[1]25(수)'!$E$17</f>
        <v>7.545</v>
      </c>
      <c r="D8" s="29" t="n">
        <f aca="false">'[2]1(수)'!$F$17</f>
        <v>164.7</v>
      </c>
      <c r="E8" s="31" t="n">
        <f aca="false">'[1]25(수)'!$G$17</f>
        <v>34.558211005304</v>
      </c>
      <c r="F8" s="31" t="n">
        <f aca="false">'[1]25(수)'!$H$17</f>
        <v>170</v>
      </c>
      <c r="G8" s="32" t="n">
        <f aca="false">'[1]25(수)'!$J$17</f>
        <v>34.44</v>
      </c>
      <c r="H8" s="32" t="n">
        <f aca="false">'[1]25(수)'!$K$17</f>
        <v>3.2736</v>
      </c>
      <c r="I8" s="33" t="n">
        <f aca="false">'[1]25(수)'!$L$17</f>
        <v>170000</v>
      </c>
      <c r="J8" s="34"/>
    </row>
    <row r="9" customFormat="false" ht="33.95" hidden="false" customHeight="true" outlineLevel="0" collapsed="false">
      <c r="A9" s="35" t="n">
        <f aca="false">'[2]1(수)'!$B$12</f>
        <v>44438</v>
      </c>
      <c r="B9" s="36" t="n">
        <f aca="false">'[2]1(수)'!$D$17</f>
        <v>25.45</v>
      </c>
      <c r="C9" s="37" t="n">
        <f aca="false">'[2]1(수)'!$E$17</f>
        <v>7.515</v>
      </c>
      <c r="D9" s="36" t="n">
        <f aca="false">'[2]8(수)'!$F$17</f>
        <v>161.7</v>
      </c>
      <c r="E9" s="38" t="n">
        <f aca="false">'[2]1(수)'!$G$17</f>
        <v>94.694498337972</v>
      </c>
      <c r="F9" s="38" t="n">
        <f aca="false">'[2]1(수)'!$H$17</f>
        <v>160</v>
      </c>
      <c r="G9" s="39" t="n">
        <f aca="false">'[2]1(수)'!$J$17</f>
        <v>35.6832</v>
      </c>
      <c r="H9" s="39" t="n">
        <f aca="false">'[2]1(수)'!$K$17</f>
        <v>3.81888</v>
      </c>
      <c r="I9" s="40" t="n">
        <f aca="false">'[2]1(수)'!$L$17</f>
        <v>16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7.4</v>
      </c>
      <c r="C10" s="44" t="n">
        <f aca="false">MAX(C5:C9)</f>
        <v>7.56</v>
      </c>
      <c r="D10" s="43" t="n">
        <f aca="false">MAX(D5:D9)</f>
        <v>164.7</v>
      </c>
      <c r="E10" s="43" t="n">
        <f aca="false">MAX(E5:E9)</f>
        <v>94.694498337972</v>
      </c>
      <c r="F10" s="43" t="n">
        <f aca="false">MAX(F5:F9)</f>
        <v>180</v>
      </c>
      <c r="G10" s="45" t="n">
        <f aca="false">MAX(G5:G9)</f>
        <v>45.0144</v>
      </c>
      <c r="H10" s="45" t="n">
        <f aca="false">MAX(H5:H9)</f>
        <v>4.8758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5.45</v>
      </c>
      <c r="C11" s="51" t="n">
        <f aca="false">MIN(C5:C9)</f>
        <v>7.515</v>
      </c>
      <c r="D11" s="50" t="n">
        <f aca="false">MIN(D5:D9)</f>
        <v>153</v>
      </c>
      <c r="E11" s="50" t="n">
        <f aca="false">MIN(E5:E9)</f>
        <v>30.692808052764</v>
      </c>
      <c r="F11" s="50" t="n">
        <f aca="false">MIN(F5:F9)</f>
        <v>160</v>
      </c>
      <c r="G11" s="52" t="n">
        <f aca="false">MIN(G5:G9)</f>
        <v>29.7792</v>
      </c>
      <c r="H11" s="52" t="n">
        <f aca="false">MIN(H5:H9)</f>
        <v>3.2380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5</v>
      </c>
      <c r="C12" s="56" t="n">
        <f aca="false">AVERAGE(C5:C9)</f>
        <v>7.536</v>
      </c>
      <c r="D12" s="55" t="n">
        <f aca="false">AVERAGE(D5:D9)</f>
        <v>157.92</v>
      </c>
      <c r="E12" s="55" t="n">
        <f aca="false">AVERAGE(E5:E9)</f>
        <v>57.7924555026624</v>
      </c>
      <c r="F12" s="55" t="n">
        <f aca="false">AVERAGE(F5:F9)</f>
        <v>172.666666666667</v>
      </c>
      <c r="G12" s="57" t="n">
        <f aca="false">AVERAGE(G5:G9)</f>
        <v>37.46064</v>
      </c>
      <c r="H12" s="57" t="n">
        <f aca="false">AVERAGE(H5:H9)</f>
        <v>3.905664</v>
      </c>
      <c r="I12" s="58" t="n">
        <f aca="false">AVERAGE(I5:I9)</f>
        <v>168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10</v>
      </c>
      <c r="B15" s="31" t="n">
        <f aca="false">'[1]4(수)'!$D$48</f>
        <v>26.55</v>
      </c>
      <c r="C15" s="64" t="n">
        <f aca="false">'[1]4(수)'!$E$48</f>
        <v>6.78</v>
      </c>
      <c r="D15" s="65" t="n">
        <f aca="false">'[1]11(수)'!$F$48</f>
        <v>1.9</v>
      </c>
      <c r="E15" s="31" t="n">
        <f aca="false">'[1]4(수)'!$G$48</f>
        <v>5.44683673468</v>
      </c>
      <c r="F15" s="65" t="n">
        <f aca="false">'[1]4(수)'!$H$48</f>
        <v>1.19999999999999</v>
      </c>
      <c r="G15" s="66" t="n">
        <f aca="false">'[1]4(수)'!$J$48</f>
        <v>9.75168</v>
      </c>
      <c r="H15" s="66" t="n">
        <f aca="false">'[1]4(수)'!$K$48</f>
        <v>0.826128</v>
      </c>
      <c r="I15" s="69" t="n">
        <f aca="false">'[1]4(수)'!$L$48</f>
        <v>5</v>
      </c>
      <c r="J15" s="70" t="n">
        <f aca="false">'[1]4(수)'!$C$48</f>
        <v>72.6714285714286</v>
      </c>
    </row>
    <row r="16" customFormat="false" ht="33.95" hidden="false" customHeight="true" outlineLevel="0" collapsed="false">
      <c r="A16" s="28" t="n">
        <f aca="false">A6</f>
        <v>44417</v>
      </c>
      <c r="B16" s="31" t="n">
        <f aca="false">'[1]11(수)'!$D$48</f>
        <v>26.45</v>
      </c>
      <c r="C16" s="64" t="n">
        <f aca="false">'[1]11(수)'!$E$48</f>
        <v>6.835</v>
      </c>
      <c r="D16" s="65" t="n">
        <f aca="false">'[1]18(수)'!$F$48</f>
        <v>0.8</v>
      </c>
      <c r="E16" s="31" t="n">
        <f aca="false">'[1]11(수)'!$G$48</f>
        <v>6.433994626382</v>
      </c>
      <c r="F16" s="65" t="n">
        <f aca="false">'[1]11(수)'!$H$48</f>
        <v>1.20000000000002</v>
      </c>
      <c r="G16" s="66" t="n">
        <f aca="false">'[1]11(수)'!$J$48</f>
        <v>8.43552</v>
      </c>
      <c r="H16" s="66" t="n">
        <f aca="false">'[1]11(수)'!$K$48</f>
        <v>0.729216</v>
      </c>
      <c r="I16" s="69" t="n">
        <f aca="false">'[1]11(수)'!$L$48</f>
        <v>5.5</v>
      </c>
      <c r="J16" s="70" t="n">
        <f aca="false">'[1]11(수)'!$C$48</f>
        <v>60.8571428571429</v>
      </c>
    </row>
    <row r="17" customFormat="false" ht="33.95" hidden="false" customHeight="true" outlineLevel="0" collapsed="false">
      <c r="A17" s="28" t="n">
        <f aca="false">A7</f>
        <v>44424</v>
      </c>
      <c r="B17" s="31" t="n">
        <f aca="false">'[1]18(수)'!$D$48</f>
        <v>27.35</v>
      </c>
      <c r="C17" s="64" t="n">
        <f aca="false">'[1]18(수)'!$E$48</f>
        <v>6.835</v>
      </c>
      <c r="D17" s="65" t="n">
        <f aca="false">'[1]25(수)'!$F$48</f>
        <v>1.56</v>
      </c>
      <c r="E17" s="31" t="n">
        <f aca="false">'[1]18(수)'!$G$48</f>
        <v>3.058939063598</v>
      </c>
      <c r="F17" s="65" t="n">
        <f aca="false">'[1]18(수)'!$H$48</f>
        <v>0.800000000000011</v>
      </c>
      <c r="G17" s="66" t="n">
        <f aca="false">'[1]18(수)'!$J$48</f>
        <v>8.47296</v>
      </c>
      <c r="H17" s="66" t="n">
        <f aca="false">'[1]18(수)'!$K$48</f>
        <v>0.870432</v>
      </c>
      <c r="I17" s="69" t="n">
        <f aca="false">'[1]18(수)'!$L$48</f>
        <v>5.5</v>
      </c>
      <c r="J17" s="70" t="n">
        <f aca="false">'[1]18(수)'!$C$48</f>
        <v>59.9</v>
      </c>
    </row>
    <row r="18" customFormat="false" ht="33.95" hidden="false" customHeight="true" outlineLevel="0" collapsed="false">
      <c r="A18" s="28" t="n">
        <f aca="false">A8</f>
        <v>44431</v>
      </c>
      <c r="B18" s="31" t="n">
        <f aca="false">'[1]25(수)'!$D$48</f>
        <v>26.55</v>
      </c>
      <c r="C18" s="80" t="n">
        <f aca="false">'[1]25(수)'!$E$48</f>
        <v>6.815</v>
      </c>
      <c r="D18" s="31" t="n">
        <f aca="false">'[2]1(수)'!$F$48</f>
        <v>0.75</v>
      </c>
      <c r="E18" s="31" t="n">
        <f aca="false">'[1]25(수)'!$G$48</f>
        <v>2.83666110697</v>
      </c>
      <c r="F18" s="31" t="n">
        <f aca="false">'[1]25(수)'!$H$48</f>
        <v>1</v>
      </c>
      <c r="G18" s="32" t="n">
        <f aca="false">'[1]25(수)'!$J$48</f>
        <v>8.25024</v>
      </c>
      <c r="H18" s="32" t="n">
        <f aca="false">'[1]25(수)'!$K$48</f>
        <v>0.828288</v>
      </c>
      <c r="I18" s="67" t="n">
        <f aca="false">'[1]25(수)'!$L$48</f>
        <v>4.5</v>
      </c>
      <c r="J18" s="68" t="n">
        <f aca="false">'[1]25(수)'!$C$48</f>
        <v>60.7285714285714</v>
      </c>
    </row>
    <row r="19" customFormat="false" ht="33.95" hidden="false" customHeight="true" outlineLevel="0" collapsed="false">
      <c r="A19" s="35" t="n">
        <f aca="false">A9</f>
        <v>44438</v>
      </c>
      <c r="B19" s="38" t="n">
        <f aca="false">'[2]1(수)'!$D$48</f>
        <v>25.75</v>
      </c>
      <c r="C19" s="71" t="n">
        <f aca="false">'[2]1(수)'!$E$48</f>
        <v>6.81</v>
      </c>
      <c r="D19" s="38" t="n">
        <f aca="false">'[2]8(수)'!$F$48</f>
        <v>1.16</v>
      </c>
      <c r="E19" s="38" t="n">
        <f aca="false">'[2]1(수)'!$G$48</f>
        <v>5.669721883296</v>
      </c>
      <c r="F19" s="38" t="n">
        <f aca="false">'[2]1(수)'!$H$48</f>
        <v>1.40000000000001</v>
      </c>
      <c r="G19" s="39" t="n">
        <f aca="false">'[2]1(수)'!$J$48</f>
        <v>11.18832</v>
      </c>
      <c r="H19" s="39" t="n">
        <f aca="false">'[2]1(수)'!$K$48</f>
        <v>0.760704</v>
      </c>
      <c r="I19" s="72" t="n">
        <f aca="false">'[2]1(수)'!$L$48</f>
        <v>5.5</v>
      </c>
      <c r="J19" s="73" t="n">
        <f aca="false">'[2]1(수)'!$C$48</f>
        <v>66.8285714285714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7.35</v>
      </c>
      <c r="C20" s="44" t="n">
        <f aca="false">MAX(C15:C19)</f>
        <v>6.835</v>
      </c>
      <c r="D20" s="43" t="n">
        <f aca="false">MAX(D15:D19)</f>
        <v>1.9</v>
      </c>
      <c r="E20" s="43" t="n">
        <f aca="false">MAX(E15:E19)</f>
        <v>6.433994626382</v>
      </c>
      <c r="F20" s="43" t="n">
        <f aca="false">MAX(F15:F19)</f>
        <v>1.40000000000001</v>
      </c>
      <c r="G20" s="45" t="n">
        <f aca="false">MAX(G15:G19)</f>
        <v>11.18832</v>
      </c>
      <c r="H20" s="45" t="n">
        <f aca="false">MAX(H15:H19)</f>
        <v>0.870432</v>
      </c>
      <c r="I20" s="74" t="s">
        <v>18</v>
      </c>
      <c r="J20" s="75" t="n">
        <f aca="false">MAX(J15:J19)</f>
        <v>72.6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5.75</v>
      </c>
      <c r="C21" s="51" t="n">
        <f aca="false">MIN(C15:C19)</f>
        <v>6.78</v>
      </c>
      <c r="D21" s="50" t="n">
        <f aca="false">MIN(D15:D19)</f>
        <v>0.75</v>
      </c>
      <c r="E21" s="50" t="n">
        <f aca="false">MIN(E15:E19)</f>
        <v>2.83666110697</v>
      </c>
      <c r="F21" s="50" t="n">
        <f aca="false">MIN(F15:F19)</f>
        <v>0.800000000000011</v>
      </c>
      <c r="G21" s="52" t="n">
        <f aca="false">MIN(G15:G19)</f>
        <v>8.25024</v>
      </c>
      <c r="H21" s="52" t="n">
        <f aca="false">MIN(H15:H19)</f>
        <v>0.729216</v>
      </c>
      <c r="I21" s="76" t="s">
        <v>18</v>
      </c>
      <c r="J21" s="77" t="n">
        <f aca="false">MIN(J15:J19)</f>
        <v>59.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53</v>
      </c>
      <c r="C22" s="56" t="n">
        <f aca="false">AVERAGE(C15:C19)</f>
        <v>6.815</v>
      </c>
      <c r="D22" s="55" t="n">
        <f aca="false">AVERAGE(D15:D19)</f>
        <v>1.234</v>
      </c>
      <c r="E22" s="55" t="n">
        <f aca="false">AVERAGE(E15:E19)</f>
        <v>4.6892306829852</v>
      </c>
      <c r="F22" s="55" t="n">
        <f aca="false">AVERAGE(F15:F19)</f>
        <v>1.12</v>
      </c>
      <c r="G22" s="57" t="n">
        <f aca="false">AVERAGE(G15:G19)</f>
        <v>9.219744</v>
      </c>
      <c r="H22" s="57" t="n">
        <f aca="false">AVERAGE(H15:H19)</f>
        <v>0.8029536</v>
      </c>
      <c r="I22" s="78" t="s">
        <v>18</v>
      </c>
      <c r="J22" s="79" t="n">
        <f aca="false">AVERAGE(J15:J19)</f>
        <v>64.19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4(수)'!$B$12</f>
        <v>44410</v>
      </c>
      <c r="B5" s="31" t="n">
        <f aca="false">'[1]4(수)'!$D$18</f>
        <v>26.4</v>
      </c>
      <c r="C5" s="80" t="n">
        <f aca="false">'[1]4(수)'!$E$18</f>
        <v>7.485</v>
      </c>
      <c r="D5" s="29" t="n">
        <f aca="false">'[1]11(수)'!$F$18</f>
        <v>166.875</v>
      </c>
      <c r="E5" s="31" t="n">
        <f aca="false">'[1]4(수)'!$G$18</f>
        <v>57.616852013144</v>
      </c>
      <c r="F5" s="31" t="n">
        <f aca="false">'[1]4(수)'!$H$18</f>
        <v>170</v>
      </c>
      <c r="G5" s="32" t="n">
        <f aca="false">'[1]4(수)'!$J$18</f>
        <v>37.3848</v>
      </c>
      <c r="H5" s="32" t="n">
        <f aca="false">'[1]4(수)'!$K$18</f>
        <v>3.07536</v>
      </c>
      <c r="I5" s="33" t="n">
        <f aca="false">'[1]4(수)'!$L$18</f>
        <v>180000</v>
      </c>
      <c r="J5" s="47"/>
    </row>
    <row r="6" customFormat="false" ht="33.95" hidden="false" customHeight="true" outlineLevel="0" collapsed="false">
      <c r="A6" s="28" t="n">
        <f aca="false">'[1]11(수)'!$B$12</f>
        <v>44417</v>
      </c>
      <c r="B6" s="29" t="n">
        <f aca="false">'[1]11(수)'!$D$18</f>
        <v>26.65</v>
      </c>
      <c r="C6" s="30" t="n">
        <f aca="false">'[1]11(수)'!$E$18</f>
        <v>7.545</v>
      </c>
      <c r="D6" s="29" t="n">
        <f aca="false">'[1]18(수)'!$F$18</f>
        <v>172.125</v>
      </c>
      <c r="E6" s="31" t="n">
        <f aca="false">'[1]11(수)'!$G$18</f>
        <v>48.587209366748</v>
      </c>
      <c r="F6" s="31" t="n">
        <f aca="false">'[1]11(수)'!$H$18</f>
        <v>170</v>
      </c>
      <c r="G6" s="32" t="n">
        <f aca="false">'[1]11(수)'!$J$18</f>
        <v>37.7784</v>
      </c>
      <c r="H6" s="32" t="n">
        <f aca="false">'[1]11(수)'!$K$18</f>
        <v>3.7416</v>
      </c>
      <c r="I6" s="33" t="n">
        <f aca="false">'[1]11(수)'!$L$18</f>
        <v>160000</v>
      </c>
      <c r="J6" s="34"/>
    </row>
    <row r="7" customFormat="false" ht="33.95" hidden="false" customHeight="true" outlineLevel="0" collapsed="false">
      <c r="A7" s="28" t="n">
        <f aca="false">'[1]18(수)'!$B$12</f>
        <v>44424</v>
      </c>
      <c r="B7" s="29" t="n">
        <f aca="false">'[1]18(수)'!$D$18</f>
        <v>27.4</v>
      </c>
      <c r="C7" s="30" t="n">
        <f aca="false">'[1]18(수)'!$E$18</f>
        <v>7.515</v>
      </c>
      <c r="D7" s="29" t="n">
        <f aca="false">'[1]25(수)'!$F$18</f>
        <v>180.375</v>
      </c>
      <c r="E7" s="31" t="n">
        <f aca="false">'[1]18(수)'!$G$18</f>
        <v>32.062385815792</v>
      </c>
      <c r="F7" s="31" t="n">
        <f aca="false">'[1]18(수)'!$H$18</f>
        <v>180</v>
      </c>
      <c r="G7" s="32" t="n">
        <f aca="false">'[1]18(수)'!$J$18</f>
        <v>39.8112</v>
      </c>
      <c r="H7" s="32" t="n">
        <f aca="false">'[1]18(수)'!$K$18</f>
        <v>4.16256</v>
      </c>
      <c r="I7" s="33" t="n">
        <f aca="false">'[1]18(수)'!$L$18</f>
        <v>170000</v>
      </c>
      <c r="J7" s="34"/>
    </row>
    <row r="8" customFormat="false" ht="33.95" hidden="false" customHeight="true" outlineLevel="0" collapsed="false">
      <c r="A8" s="28" t="n">
        <f aca="false">'[1]25(수)'!$B$12</f>
        <v>44431</v>
      </c>
      <c r="B8" s="29" t="n">
        <f aca="false">'[1]25(수)'!$D$18</f>
        <v>26.25</v>
      </c>
      <c r="C8" s="30" t="n">
        <f aca="false">'[1]25(수)'!$E$18</f>
        <v>7.565</v>
      </c>
      <c r="D8" s="29" t="n">
        <f aca="false">'[2]1(수)'!$F$18</f>
        <v>184.5</v>
      </c>
      <c r="E8" s="31" t="n">
        <f aca="false">'[1]25(수)'!$G$18</f>
        <v>39.337931000112</v>
      </c>
      <c r="F8" s="31" t="n">
        <f aca="false">'[1]25(수)'!$H$18</f>
        <v>163.333333333333</v>
      </c>
      <c r="G8" s="32" t="n">
        <f aca="false">'[1]25(수)'!$J$18</f>
        <v>42.0792</v>
      </c>
      <c r="H8" s="32" t="n">
        <f aca="false">'[1]25(수)'!$K$18</f>
        <v>4.12512</v>
      </c>
      <c r="I8" s="33" t="n">
        <f aca="false">'[1]25(수)'!$L$18</f>
        <v>160000</v>
      </c>
      <c r="J8" s="34"/>
    </row>
    <row r="9" customFormat="false" ht="33.95" hidden="false" customHeight="true" outlineLevel="0" collapsed="false">
      <c r="A9" s="35" t="n">
        <f aca="false">'[2]1(수)'!$B$12</f>
        <v>44438</v>
      </c>
      <c r="B9" s="36" t="n">
        <f aca="false">'[2]1(수)'!$D$18</f>
        <v>25.4</v>
      </c>
      <c r="C9" s="37" t="n">
        <f aca="false">'[2]1(수)'!$E$18</f>
        <v>7.51</v>
      </c>
      <c r="D9" s="36" t="n">
        <f aca="false">'[2]8(수)'!$F$18</f>
        <v>175.5</v>
      </c>
      <c r="E9" s="38" t="n">
        <f aca="false">'[2]1(수)'!$G$18</f>
        <v>66.472274833252</v>
      </c>
      <c r="F9" s="38" t="n">
        <f aca="false">'[2]1(수)'!$H$18</f>
        <v>176.666666666667</v>
      </c>
      <c r="G9" s="39" t="n">
        <f aca="false">'[2]1(수)'!$J$18</f>
        <v>40.8648</v>
      </c>
      <c r="H9" s="39" t="n">
        <f aca="false">'[2]1(수)'!$K$18</f>
        <v>3.4032</v>
      </c>
      <c r="I9" s="40" t="n">
        <f aca="false">'[2]1(수)'!$L$18</f>
        <v>170000</v>
      </c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7.4</v>
      </c>
      <c r="C10" s="44" t="n">
        <f aca="false">MAX(C5:C9)</f>
        <v>7.565</v>
      </c>
      <c r="D10" s="43" t="n">
        <f aca="false">MAX(D5:D9)</f>
        <v>184.5</v>
      </c>
      <c r="E10" s="43" t="n">
        <f aca="false">MAX(E5:E9)</f>
        <v>66.472274833252</v>
      </c>
      <c r="F10" s="43" t="n">
        <f aca="false">MAX(F5:F9)</f>
        <v>180</v>
      </c>
      <c r="G10" s="45" t="n">
        <f aca="false">MAX(G5:G9)</f>
        <v>42.0792</v>
      </c>
      <c r="H10" s="45" t="n">
        <f aca="false">MAX(H5:H9)</f>
        <v>4.16256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5.4</v>
      </c>
      <c r="C11" s="51" t="n">
        <f aca="false">MIN(C5:C9)</f>
        <v>7.485</v>
      </c>
      <c r="D11" s="50" t="n">
        <f aca="false">MIN(D5:D9)</f>
        <v>166.875</v>
      </c>
      <c r="E11" s="50" t="n">
        <f aca="false">MIN(E5:E9)</f>
        <v>32.062385815792</v>
      </c>
      <c r="F11" s="50" t="n">
        <f aca="false">MIN(F5:F9)</f>
        <v>163.333333333333</v>
      </c>
      <c r="G11" s="52" t="n">
        <f aca="false">MIN(G5:G9)</f>
        <v>37.3848</v>
      </c>
      <c r="H11" s="52" t="n">
        <f aca="false">MIN(H5:H9)</f>
        <v>3.07536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42</v>
      </c>
      <c r="C12" s="56" t="n">
        <f aca="false">AVERAGE(C5:C9)</f>
        <v>7.524</v>
      </c>
      <c r="D12" s="55" t="n">
        <f aca="false">AVERAGE(D5:D9)</f>
        <v>175.875</v>
      </c>
      <c r="E12" s="55" t="n">
        <f aca="false">AVERAGE(E5:E9)</f>
        <v>48.8153306058096</v>
      </c>
      <c r="F12" s="55" t="n">
        <f aca="false">AVERAGE(F5:F9)</f>
        <v>172</v>
      </c>
      <c r="G12" s="57" t="n">
        <f aca="false">AVERAGE(G5:G9)</f>
        <v>39.58368</v>
      </c>
      <c r="H12" s="57" t="n">
        <f aca="false">AVERAGE(H5:H9)</f>
        <v>3.701568</v>
      </c>
      <c r="I12" s="58" t="n">
        <f aca="false">AVERAGE(I5:I9)</f>
        <v>168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410</v>
      </c>
      <c r="B15" s="31" t="n">
        <f aca="false">'[1]4(수)'!$D$49</f>
        <v>26.45</v>
      </c>
      <c r="C15" s="64" t="n">
        <f aca="false">'[1]4(수)'!$E$49</f>
        <v>6.78</v>
      </c>
      <c r="D15" s="65" t="n">
        <f aca="false">'[1]11(수)'!$F$49</f>
        <v>1.89</v>
      </c>
      <c r="E15" s="31" t="n">
        <f aca="false">'[1]4(수)'!$G$49</f>
        <v>4.26568478452</v>
      </c>
      <c r="F15" s="65" t="n">
        <f aca="false">'[1]4(수)'!$H$49</f>
        <v>1</v>
      </c>
      <c r="G15" s="66" t="n">
        <f aca="false">'[1]4(수)'!$J$49</f>
        <v>8.71728</v>
      </c>
      <c r="H15" s="66" t="n">
        <f aca="false">'[1]4(수)'!$K$49</f>
        <v>0.753888</v>
      </c>
      <c r="I15" s="69" t="n">
        <f aca="false">'[1]4(수)'!$L$49</f>
        <v>4.5</v>
      </c>
      <c r="J15" s="70" t="n">
        <f aca="false">'[1]4(수)'!$C$49</f>
        <v>54.6857142857143</v>
      </c>
    </row>
    <row r="16" customFormat="false" ht="33.95" hidden="false" customHeight="true" outlineLevel="0" collapsed="false">
      <c r="A16" s="28" t="n">
        <f aca="false">A6</f>
        <v>44417</v>
      </c>
      <c r="B16" s="31" t="n">
        <f aca="false">'[1]11(수)'!$D$49</f>
        <v>26.35</v>
      </c>
      <c r="C16" s="64" t="n">
        <f aca="false">'[1]11(수)'!$E$49</f>
        <v>6.845</v>
      </c>
      <c r="D16" s="65" t="n">
        <f aca="false">'[1]18(수)'!$F$49</f>
        <v>0.970000000000001</v>
      </c>
      <c r="E16" s="31" t="n">
        <f aca="false">'[1]11(수)'!$G$49</f>
        <v>6.445033772356</v>
      </c>
      <c r="F16" s="65" t="n">
        <f aca="false">'[1]11(수)'!$H$49</f>
        <v>0.799999999999983</v>
      </c>
      <c r="G16" s="66" t="n">
        <f aca="false">'[1]11(수)'!$J$49</f>
        <v>8.93328</v>
      </c>
      <c r="H16" s="66" t="n">
        <f aca="false">'[1]11(수)'!$K$49</f>
        <v>0.878496</v>
      </c>
      <c r="I16" s="69" t="n">
        <f aca="false">'[1]11(수)'!$L$49</f>
        <v>5</v>
      </c>
      <c r="J16" s="70" t="n">
        <f aca="false">'[1]11(수)'!$C$49</f>
        <v>25.4857142857143</v>
      </c>
    </row>
    <row r="17" customFormat="false" ht="33.95" hidden="false" customHeight="true" outlineLevel="0" collapsed="false">
      <c r="A17" s="28" t="n">
        <f aca="false">A7</f>
        <v>44424</v>
      </c>
      <c r="B17" s="31" t="n">
        <f aca="false">'[1]18(수)'!$D$49</f>
        <v>27.45</v>
      </c>
      <c r="C17" s="64" t="n">
        <f aca="false">'[1]18(수)'!$E$49</f>
        <v>6.815</v>
      </c>
      <c r="D17" s="65" t="n">
        <f aca="false">'[1]25(수)'!$F$49</f>
        <v>1.54</v>
      </c>
      <c r="E17" s="31" t="n">
        <f aca="false">'[1]18(수)'!$G$49</f>
        <v>1.853546486754</v>
      </c>
      <c r="F17" s="65" t="n">
        <f aca="false">'[1]18(수)'!$H$49</f>
        <v>1.40000000000001</v>
      </c>
      <c r="G17" s="66" t="n">
        <f aca="false">'[1]18(수)'!$J$49</f>
        <v>9.7272</v>
      </c>
      <c r="H17" s="66" t="n">
        <f aca="false">'[1]18(수)'!$K$49</f>
        <v>0.95712</v>
      </c>
      <c r="I17" s="69" t="n">
        <f aca="false">'[1]18(수)'!$L$49</f>
        <v>6</v>
      </c>
      <c r="J17" s="70" t="n">
        <f aca="false">'[1]18(수)'!$C$49</f>
        <v>24.8428571428571</v>
      </c>
    </row>
    <row r="18" customFormat="false" ht="33.95" hidden="false" customHeight="true" outlineLevel="0" collapsed="false">
      <c r="A18" s="28" t="n">
        <f aca="false">A8</f>
        <v>44431</v>
      </c>
      <c r="B18" s="31" t="n">
        <f aca="false">'[1]25(수)'!$D$49</f>
        <v>26.15</v>
      </c>
      <c r="C18" s="80" t="n">
        <f aca="false">'[1]25(수)'!$E$49</f>
        <v>6.825</v>
      </c>
      <c r="D18" s="31" t="n">
        <f aca="false">'[2]1(수)'!$F$49</f>
        <v>1.18</v>
      </c>
      <c r="E18" s="31" t="n">
        <f aca="false">'[1]25(수)'!$G$49</f>
        <v>2.74998860716</v>
      </c>
      <c r="F18" s="31" t="n">
        <f aca="false">'[1]25(수)'!$H$49</f>
        <v>1.20000000000002</v>
      </c>
      <c r="G18" s="32" t="n">
        <f aca="false">'[1]25(수)'!$J$49</f>
        <v>8.87328</v>
      </c>
      <c r="H18" s="32" t="n">
        <f aca="false">'[1]25(수)'!$K$49</f>
        <v>0.87216</v>
      </c>
      <c r="I18" s="67" t="n">
        <f aca="false">'[1]25(수)'!$L$49</f>
        <v>4</v>
      </c>
      <c r="J18" s="68" t="n">
        <f aca="false">'[1]25(수)'!$C$49</f>
        <v>27.9428571428571</v>
      </c>
    </row>
    <row r="19" customFormat="false" ht="33.95" hidden="false" customHeight="true" outlineLevel="0" collapsed="false">
      <c r="A19" s="35" t="n">
        <f aca="false">A9</f>
        <v>44438</v>
      </c>
      <c r="B19" s="38" t="n">
        <f aca="false">'[2]1(수)'!$D$49</f>
        <v>25.55</v>
      </c>
      <c r="C19" s="71" t="n">
        <f aca="false">'[2]1(수)'!$E$49</f>
        <v>6.805</v>
      </c>
      <c r="D19" s="38" t="n">
        <f aca="false">'[2]8(수)'!$F$49</f>
        <v>0.99</v>
      </c>
      <c r="E19" s="38" t="n">
        <f aca="false">'[2]1(수)'!$G$49</f>
        <v>5.884014839816</v>
      </c>
      <c r="F19" s="38" t="n">
        <f aca="false">'[2]1(수)'!$H$49</f>
        <v>1.80000000000001</v>
      </c>
      <c r="G19" s="39" t="n">
        <f aca="false">'[2]1(수)'!$J$49</f>
        <v>8.93184</v>
      </c>
      <c r="H19" s="39" t="n">
        <f aca="false">'[2]1(수)'!$K$49</f>
        <v>0.7056</v>
      </c>
      <c r="I19" s="72" t="n">
        <f aca="false">'[2]1(수)'!$L$49</f>
        <v>4</v>
      </c>
      <c r="J19" s="73" t="n">
        <f aca="false">'[2]1(수)'!$C$49</f>
        <v>30.8285714285714</v>
      </c>
    </row>
    <row r="20" customFormat="false" ht="33.95" hidden="false" customHeight="true" outlineLevel="0" collapsed="false">
      <c r="A20" s="42" t="s">
        <v>13</v>
      </c>
      <c r="B20" s="43" t="n">
        <f aca="false">MAX(B15:B19)</f>
        <v>27.45</v>
      </c>
      <c r="C20" s="44" t="n">
        <f aca="false">MAX(C15:C19)</f>
        <v>6.845</v>
      </c>
      <c r="D20" s="43" t="n">
        <f aca="false">MAX(D15:D19)</f>
        <v>1.89</v>
      </c>
      <c r="E20" s="43" t="n">
        <f aca="false">MAX(E15:E19)</f>
        <v>6.445033772356</v>
      </c>
      <c r="F20" s="43" t="n">
        <f aca="false">MAX(F15:F19)</f>
        <v>1.80000000000001</v>
      </c>
      <c r="G20" s="45" t="n">
        <f aca="false">MAX(G15:G19)</f>
        <v>9.7272</v>
      </c>
      <c r="H20" s="45" t="n">
        <f aca="false">MAX(H15:H19)</f>
        <v>0.95712</v>
      </c>
      <c r="I20" s="74" t="s">
        <v>18</v>
      </c>
      <c r="J20" s="75" t="n">
        <f aca="false">MAX(J15:J19)</f>
        <v>54.6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5.55</v>
      </c>
      <c r="C21" s="51" t="n">
        <f aca="false">MIN(C15:C19)</f>
        <v>6.78</v>
      </c>
      <c r="D21" s="50" t="n">
        <f aca="false">MIN(D15:D19)</f>
        <v>0.970000000000001</v>
      </c>
      <c r="E21" s="50" t="n">
        <f aca="false">MIN(E15:E19)</f>
        <v>1.853546486754</v>
      </c>
      <c r="F21" s="50" t="n">
        <f aca="false">MIN(F15:F19)</f>
        <v>0.799999999999983</v>
      </c>
      <c r="G21" s="52" t="n">
        <f aca="false">MIN(G15:G19)</f>
        <v>8.71728</v>
      </c>
      <c r="H21" s="52" t="n">
        <f aca="false">MIN(H15:H19)</f>
        <v>0.7056</v>
      </c>
      <c r="I21" s="76" t="s">
        <v>18</v>
      </c>
      <c r="J21" s="77" t="n">
        <f aca="false">MIN(J15:J19)</f>
        <v>24.8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39</v>
      </c>
      <c r="C22" s="56" t="n">
        <f aca="false">AVERAGE(C15:C19)</f>
        <v>6.814</v>
      </c>
      <c r="D22" s="55" t="n">
        <f aca="false">AVERAGE(D15:D19)</f>
        <v>1.314</v>
      </c>
      <c r="E22" s="55" t="n">
        <f aca="false">AVERAGE(E15:E19)</f>
        <v>4.2396536981212</v>
      </c>
      <c r="F22" s="55" t="n">
        <f aca="false">AVERAGE(F15:F19)</f>
        <v>1.24</v>
      </c>
      <c r="G22" s="57" t="n">
        <f aca="false">AVERAGE(G15:G19)</f>
        <v>9.036576</v>
      </c>
      <c r="H22" s="57" t="n">
        <f aca="false">AVERAGE(H15:H19)</f>
        <v>0.8334528</v>
      </c>
      <c r="I22" s="78" t="s">
        <v>18</v>
      </c>
      <c r="J22" s="79" t="n">
        <f aca="false">AVERAGE(J15:J19)</f>
        <v>32.7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7-06T00:19:02Z</cp:lastPrinted>
  <dcterms:modified xsi:type="dcterms:W3CDTF">2021-09-02T03:46:22Z</dcterms:modified>
  <cp:revision>0</cp:revision>
  <dc:subject/>
  <dc:title/>
</cp:coreProperties>
</file>