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1"/>
  </bookViews>
  <sheets>
    <sheet name="가곡" sheetId="1" state="visible" r:id="rId2"/>
    <sheet name="고당" sheetId="2" state="visible" r:id="rId3"/>
    <sheet name="용산" sheetId="3" state="visible" r:id="rId4"/>
    <sheet name="심천" sheetId="4" state="visible" r:id="rId5"/>
    <sheet name="호탄" sheetId="5" state="visible" r:id="rId6"/>
    <sheet name="수두" sheetId="6" state="visible" r:id="rId7"/>
    <sheet name="기호" sheetId="7" state="visible" r:id="rId8"/>
    <sheet name="금정" sheetId="8" state="visible" r:id="rId9"/>
    <sheet name="용당" sheetId="9" state="visible" r:id="rId10"/>
    <sheet name="매금" sheetId="10" state="visible" r:id="rId11"/>
    <sheet name="죽산" sheetId="11" state="visible" r:id="rId12"/>
    <sheet name="두평" sheetId="12" state="visible" r:id="rId13"/>
    <sheet name="공암" sheetId="13" state="visible" r:id="rId14"/>
    <sheet name="각계" sheetId="14" state="visible" r:id="rId15"/>
    <sheet name="초강" sheetId="15" state="visible" r:id="rId16"/>
    <sheet name="황산" sheetId="16" state="visible" r:id="rId17"/>
    <sheet name="서산" sheetId="17" state="visible" r:id="rId18"/>
    <sheet name="조동" sheetId="18" state="visible" r:id="rId19"/>
    <sheet name="용화" sheetId="19" state="visible" r:id="rId20"/>
    <sheet name="모리" sheetId="20" state="visible" r:id="rId21"/>
    <sheet name="박계" sheetId="21" state="visible" r:id="rId22"/>
  </sheets>
  <externalReferences>
    <externalReference r:id="rId23"/>
    <externalReference r:id="rId24"/>
  </externalReferences>
  <definedNames>
    <definedName function="false" hidden="false" localSheetId="0" name="_xlnm.Print_Area" vbProcedure="false">가곡!$A$1:$J$22</definedName>
    <definedName function="false" hidden="false" localSheetId="13" name="_xlnm.Print_Area" vbProcedure="false">각계!$A$1:$J$22</definedName>
    <definedName function="false" hidden="false" localSheetId="1" name="_xlnm.Print_Area" vbProcedure="false">고당!$A$1:$J$22</definedName>
    <definedName function="false" hidden="false" localSheetId="12" name="_xlnm.Print_Area" vbProcedure="false">공암!$A$1:$J$22</definedName>
    <definedName function="false" hidden="false" localSheetId="7" name="_xlnm.Print_Area" vbProcedure="false">금정!$A$1:$J$22</definedName>
    <definedName function="false" hidden="false" localSheetId="6" name="_xlnm.Print_Area" vbProcedure="false">기호!$A$1:$J$22</definedName>
    <definedName function="false" hidden="false" localSheetId="11" name="_xlnm.Print_Area" vbProcedure="false">두평!$A$1:$J$22</definedName>
    <definedName function="false" hidden="false" localSheetId="9" name="_xlnm.Print_Area" vbProcedure="false">매금!$A$1:$J$22</definedName>
    <definedName function="false" hidden="false" localSheetId="19" name="_xlnm.Print_Area" vbProcedure="false">모리!$A$1:$J$22</definedName>
    <definedName function="false" hidden="false" localSheetId="20" name="_xlnm.Print_Area" vbProcedure="false">박계!$A$1:$J$22</definedName>
    <definedName function="false" hidden="false" localSheetId="16" name="_xlnm.Print_Area" vbProcedure="false">서산!$A$1:$J$22</definedName>
    <definedName function="false" hidden="false" localSheetId="5" name="_xlnm.Print_Area" vbProcedure="false">수두!$A$1:$J$22</definedName>
    <definedName function="false" hidden="false" localSheetId="3" name="_xlnm.Print_Area" vbProcedure="false">심천!$A$1:$J$22</definedName>
    <definedName function="false" hidden="false" localSheetId="8" name="_xlnm.Print_Area" vbProcedure="false">용당!$A$1:$J$22</definedName>
    <definedName function="false" hidden="false" localSheetId="2" name="_xlnm.Print_Area" vbProcedure="false">용산!$A$1:$J$22</definedName>
    <definedName function="false" hidden="false" localSheetId="18" name="_xlnm.Print_Area" vbProcedure="false">용화!$A$1:$J$22</definedName>
    <definedName function="false" hidden="false" localSheetId="17" name="_xlnm.Print_Area" vbProcedure="false">조동!$A$1:$J$22</definedName>
    <definedName function="false" hidden="false" localSheetId="10" name="_xlnm.Print_Area" vbProcedure="false">죽산!$A$1:$J$22</definedName>
    <definedName function="false" hidden="false" localSheetId="14" name="_xlnm.Print_Area" vbProcedure="false">초강!$A$1:$J$22</definedName>
    <definedName function="false" hidden="false" localSheetId="4" name="_xlnm.Print_Area" vbProcedure="false">호탄!$A$1:$J$22</definedName>
    <definedName function="false" hidden="false" localSheetId="15" name="_xlnm.Print_Area" vbProcedure="false">황산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20"/>
            <color rgb="FF000000"/>
            <rFont val="Noto Sans"/>
            <family val="2"/>
          </rPr>
          <t xml:space="preserve">최성훈</t>
        </r>
        <r>
          <rPr>
            <b val="true"/>
            <sz val="20"/>
            <color rgb="FF000000"/>
            <rFont val="맑은 고딕"/>
            <family val="3"/>
            <charset val="129"/>
          </rPr>
          <t xml:space="preserve">:
</t>
        </r>
        <r>
          <rPr>
            <sz val="20"/>
            <color rgb="FFFF0000"/>
            <rFont val="맑은 고딕"/>
            <family val="3"/>
            <charset val="129"/>
          </rPr>
          <t xml:space="preserve">BOD 5</t>
        </r>
        <r>
          <rPr>
            <sz val="20"/>
            <color rgb="FFFF0000"/>
            <rFont val="Noto Sans"/>
            <family val="2"/>
          </rPr>
          <t xml:space="preserve">일 후 주의할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</xdr:row>
                <xdr:rowOff>41</xdr:rowOff>
              </xdr:from>
              <xdr:to>
                <xdr:col>1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40">
  <si>
    <t xml:space="preserve">■  소규모 공공하수처리시설 월보</t>
  </si>
  <si>
    <t xml:space="preserve">가곡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방류량</t>
  </si>
  <si>
    <t xml:space="preserve">고당</t>
  </si>
  <si>
    <t xml:space="preserve">용산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심천</t>
  </si>
  <si>
    <t xml:space="preserve">호탄</t>
  </si>
  <si>
    <t xml:space="preserve">수두</t>
  </si>
  <si>
    <t xml:space="preserve">기호</t>
  </si>
  <si>
    <t xml:space="preserve">금정</t>
  </si>
  <si>
    <t xml:space="preserve">용당</t>
  </si>
  <si>
    <t xml:space="preserve">매금</t>
  </si>
  <si>
    <t xml:space="preserve">죽산</t>
  </si>
  <si>
    <t xml:space="preserve">두평</t>
  </si>
  <si>
    <t xml:space="preserve">공암</t>
  </si>
  <si>
    <t xml:space="preserve">각계</t>
  </si>
  <si>
    <t xml:space="preserve">초강</t>
  </si>
  <si>
    <t xml:space="preserve">황산</t>
  </si>
  <si>
    <t xml:space="preserve">서산</t>
  </si>
  <si>
    <t xml:space="preserve">조동</t>
  </si>
  <si>
    <t xml:space="preserve">용화</t>
  </si>
  <si>
    <t xml:space="preserve">모리</t>
  </si>
  <si>
    <t xml:space="preserve">박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"/>
    <numFmt numFmtId="172" formatCode="0.0"/>
    <numFmt numFmtId="173" formatCode="0.000"/>
    <numFmt numFmtId="174" formatCode="mm&quot;월 &quot;dd\일"/>
    <numFmt numFmtId="175" formatCode="0.0_);[RED]\(0.0\)"/>
    <numFmt numFmtId="176" formatCode="0.00_);[RED]\(0.00\)"/>
    <numFmt numFmtId="177" formatCode="0.000_);[RED]\(0.000\)"/>
    <numFmt numFmtId="178" formatCode="#,##0_);[RED]\(#,##0\)"/>
    <numFmt numFmtId="179" formatCode="0_ "/>
    <numFmt numFmtId="180" formatCode="0_);[RED]\(0\)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  <font>
      <sz val="20"/>
      <color rgb="FFFF0000"/>
      <name val="맑은 고딕"/>
      <family val="3"/>
      <charset val="129"/>
    </font>
    <font>
      <sz val="2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2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2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2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9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10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(금)"/>
      <sheetName val="10(금)"/>
      <sheetName val="17(금)"/>
      <sheetName val="24(금)"/>
    </sheetNames>
    <sheetDataSet>
      <sheetData sheetId="0">
        <row r="12">
          <cell r="B12">
            <v>44440</v>
          </cell>
        </row>
        <row r="12">
          <cell r="D12">
            <v>25.45</v>
          </cell>
          <cell r="E12">
            <v>7.325</v>
          </cell>
          <cell r="F12">
            <v>162.375</v>
          </cell>
          <cell r="G12">
            <v>38.083313755888</v>
          </cell>
          <cell r="H12">
            <v>166.666666666667</v>
          </cell>
        </row>
        <row r="12">
          <cell r="J12">
            <v>24.6624</v>
          </cell>
          <cell r="K12">
            <v>2.68416</v>
          </cell>
          <cell r="L12">
            <v>210000</v>
          </cell>
        </row>
        <row r="13">
          <cell r="F13">
            <v>104.25</v>
          </cell>
          <cell r="G13">
            <v>23.87754415404</v>
          </cell>
          <cell r="H13">
            <v>96.6666666666664</v>
          </cell>
        </row>
        <row r="13">
          <cell r="J13">
            <v>21.3864</v>
          </cell>
          <cell r="K13">
            <v>2.47536</v>
          </cell>
          <cell r="L13">
            <v>190000</v>
          </cell>
        </row>
        <row r="14">
          <cell r="F14">
            <v>159.75</v>
          </cell>
          <cell r="G14">
            <v>20.531027131088</v>
          </cell>
          <cell r="H14">
            <v>156.666666666667</v>
          </cell>
        </row>
        <row r="14">
          <cell r="J14">
            <v>27.4056</v>
          </cell>
          <cell r="K14">
            <v>3.05472</v>
          </cell>
          <cell r="L14">
            <v>200000</v>
          </cell>
        </row>
        <row r="15">
          <cell r="F15">
            <v>158.625</v>
          </cell>
          <cell r="G15">
            <v>46.919975133592</v>
          </cell>
          <cell r="H15">
            <v>140</v>
          </cell>
        </row>
        <row r="15">
          <cell r="J15">
            <v>32.5296</v>
          </cell>
          <cell r="K15">
            <v>2.23056</v>
          </cell>
          <cell r="L15">
            <v>200000</v>
          </cell>
        </row>
        <row r="16">
          <cell r="D16">
            <v>25.65</v>
          </cell>
        </row>
        <row r="16">
          <cell r="F16">
            <v>159.375</v>
          </cell>
          <cell r="G16">
            <v>37.601256754656</v>
          </cell>
          <cell r="H16">
            <v>166.666666666667</v>
          </cell>
        </row>
        <row r="16">
          <cell r="J16">
            <v>24.4488</v>
          </cell>
          <cell r="K16">
            <v>2.45184</v>
          </cell>
          <cell r="L16">
            <v>200000</v>
          </cell>
        </row>
        <row r="17">
          <cell r="D17">
            <v>25.55</v>
          </cell>
        </row>
        <row r="17">
          <cell r="F17">
            <v>140.4</v>
          </cell>
          <cell r="G17">
            <v>22.68618347938</v>
          </cell>
          <cell r="H17">
            <v>150</v>
          </cell>
        </row>
        <row r="17">
          <cell r="J17">
            <v>33.8712</v>
          </cell>
          <cell r="K17">
            <v>2.5704</v>
          </cell>
          <cell r="L17">
            <v>200000</v>
          </cell>
        </row>
        <row r="18">
          <cell r="D18">
            <v>25.65</v>
          </cell>
        </row>
        <row r="18">
          <cell r="F18">
            <v>161.25</v>
          </cell>
          <cell r="G18">
            <v>36.16226879324</v>
          </cell>
          <cell r="H18">
            <v>173.333333333333</v>
          </cell>
        </row>
        <row r="18">
          <cell r="J18">
            <v>29.616</v>
          </cell>
          <cell r="K18">
            <v>2.90448</v>
          </cell>
          <cell r="L18">
            <v>180000</v>
          </cell>
        </row>
        <row r="19">
          <cell r="D19">
            <v>25.65</v>
          </cell>
        </row>
        <row r="19">
          <cell r="F19">
            <v>132.6</v>
          </cell>
          <cell r="G19">
            <v>45.626568466496</v>
          </cell>
          <cell r="H19">
            <v>123.333333333333</v>
          </cell>
        </row>
        <row r="19">
          <cell r="J19">
            <v>24.5184</v>
          </cell>
          <cell r="K19">
            <v>2.83968</v>
          </cell>
          <cell r="L19">
            <v>190000</v>
          </cell>
        </row>
        <row r="20">
          <cell r="D20">
            <v>25.65</v>
          </cell>
        </row>
        <row r="20">
          <cell r="F20">
            <v>134.7</v>
          </cell>
          <cell r="G20">
            <v>31.754934717328</v>
          </cell>
          <cell r="H20">
            <v>166.666666666667</v>
          </cell>
        </row>
        <row r="20">
          <cell r="J20">
            <v>36.7008</v>
          </cell>
          <cell r="K20">
            <v>2.46912</v>
          </cell>
          <cell r="L20">
            <v>200000</v>
          </cell>
        </row>
        <row r="21">
          <cell r="D21">
            <v>25.75</v>
          </cell>
        </row>
        <row r="21">
          <cell r="F21">
            <v>149.25</v>
          </cell>
          <cell r="G21">
            <v>25.379724306956</v>
          </cell>
          <cell r="H21">
            <v>166.666666666667</v>
          </cell>
        </row>
        <row r="21">
          <cell r="J21">
            <v>27.5616</v>
          </cell>
          <cell r="K21">
            <v>2.61984</v>
          </cell>
          <cell r="L21">
            <v>200000</v>
          </cell>
        </row>
        <row r="22">
          <cell r="D22">
            <v>25.75</v>
          </cell>
        </row>
        <row r="22">
          <cell r="F22">
            <v>146.7375</v>
          </cell>
          <cell r="G22">
            <v>25.69329942682</v>
          </cell>
          <cell r="H22">
            <v>156.666666666667</v>
          </cell>
        </row>
        <row r="22">
          <cell r="J22">
            <v>25.9416</v>
          </cell>
          <cell r="K22">
            <v>2.96352</v>
          </cell>
          <cell r="L22">
            <v>200000</v>
          </cell>
        </row>
        <row r="23">
          <cell r="D23">
            <v>25.6</v>
          </cell>
        </row>
        <row r="23">
          <cell r="F23">
            <v>139.5</v>
          </cell>
          <cell r="G23">
            <v>59.513863294936</v>
          </cell>
          <cell r="H23">
            <v>153.333333333333</v>
          </cell>
        </row>
        <row r="23">
          <cell r="J23">
            <v>32.4048</v>
          </cell>
          <cell r="K23">
            <v>2.80224</v>
          </cell>
          <cell r="L23">
            <v>190000</v>
          </cell>
        </row>
        <row r="24">
          <cell r="B24">
            <v>44442</v>
          </cell>
        </row>
        <row r="24">
          <cell r="D24">
            <v>25.05</v>
          </cell>
        </row>
        <row r="24">
          <cell r="F24">
            <v>159.75</v>
          </cell>
          <cell r="G24">
            <v>50.571305781908</v>
          </cell>
          <cell r="H24">
            <v>183.333333333333</v>
          </cell>
        </row>
        <row r="24">
          <cell r="J24">
            <v>37.2192</v>
          </cell>
          <cell r="K24">
            <v>3.24192</v>
          </cell>
          <cell r="L24">
            <v>210000</v>
          </cell>
        </row>
        <row r="25">
          <cell r="D25">
            <v>25</v>
          </cell>
        </row>
        <row r="25">
          <cell r="F25">
            <v>158.625</v>
          </cell>
          <cell r="G25">
            <v>68.621448990636</v>
          </cell>
          <cell r="H25">
            <v>180</v>
          </cell>
        </row>
        <row r="25">
          <cell r="J25">
            <v>36.6792</v>
          </cell>
          <cell r="K25">
            <v>3.97344</v>
          </cell>
          <cell r="L25">
            <v>210000</v>
          </cell>
        </row>
        <row r="26">
          <cell r="D26">
            <v>25.25</v>
          </cell>
        </row>
        <row r="26">
          <cell r="F26">
            <v>161.625</v>
          </cell>
          <cell r="G26">
            <v>74.985483576124</v>
          </cell>
          <cell r="H26">
            <v>183.333333333333</v>
          </cell>
        </row>
        <row r="26">
          <cell r="J26">
            <v>37.7472</v>
          </cell>
          <cell r="K26">
            <v>3.18432</v>
          </cell>
          <cell r="L26">
            <v>230000</v>
          </cell>
        </row>
        <row r="27">
          <cell r="D27">
            <v>25.1</v>
          </cell>
        </row>
        <row r="27">
          <cell r="F27">
            <v>152.25</v>
          </cell>
          <cell r="G27">
            <v>64.141406760824</v>
          </cell>
          <cell r="H27">
            <v>173.333333333333</v>
          </cell>
        </row>
        <row r="27">
          <cell r="J27">
            <v>42.684</v>
          </cell>
          <cell r="K27">
            <v>4.26672</v>
          </cell>
          <cell r="L27">
            <v>200000</v>
          </cell>
        </row>
        <row r="28">
          <cell r="D28">
            <v>24.85</v>
          </cell>
        </row>
        <row r="28">
          <cell r="F28">
            <v>161.625</v>
          </cell>
          <cell r="G28">
            <v>54.29209029982</v>
          </cell>
          <cell r="H28">
            <v>183.333333333333</v>
          </cell>
        </row>
        <row r="28">
          <cell r="J28">
            <v>40.0224</v>
          </cell>
          <cell r="K28">
            <v>4.08432</v>
          </cell>
          <cell r="L28">
            <v>210000</v>
          </cell>
        </row>
        <row r="29">
          <cell r="D29">
            <v>24.85</v>
          </cell>
        </row>
        <row r="29">
          <cell r="F29">
            <v>128.1</v>
          </cell>
          <cell r="G29">
            <v>79.316923662856</v>
          </cell>
          <cell r="H29">
            <v>146.666666666667</v>
          </cell>
        </row>
        <row r="29">
          <cell r="J29">
            <v>36.3912</v>
          </cell>
          <cell r="K29">
            <v>3.4248</v>
          </cell>
          <cell r="L29">
            <v>170000</v>
          </cell>
        </row>
        <row r="30">
          <cell r="D30">
            <v>25.25</v>
          </cell>
        </row>
        <row r="30">
          <cell r="F30">
            <v>160.125</v>
          </cell>
          <cell r="G30">
            <v>35.619098747116</v>
          </cell>
          <cell r="H30">
            <v>183.333333333333</v>
          </cell>
        </row>
        <row r="30">
          <cell r="J30">
            <v>37.2192</v>
          </cell>
          <cell r="K30">
            <v>3.29712</v>
          </cell>
          <cell r="L30">
            <v>210000</v>
          </cell>
        </row>
        <row r="32">
          <cell r="D32">
            <v>24.85</v>
          </cell>
        </row>
        <row r="32">
          <cell r="F32">
            <v>159.9</v>
          </cell>
          <cell r="G32">
            <v>55.090234269772</v>
          </cell>
          <cell r="H32">
            <v>183.333333333333</v>
          </cell>
        </row>
        <row r="32">
          <cell r="J32">
            <v>43.4712</v>
          </cell>
          <cell r="K32">
            <v>3.6072</v>
          </cell>
          <cell r="L32">
            <v>210000</v>
          </cell>
        </row>
        <row r="33">
          <cell r="D33">
            <v>25.1</v>
          </cell>
        </row>
        <row r="33">
          <cell r="F33">
            <v>158.25</v>
          </cell>
          <cell r="G33">
            <v>27.029925784688</v>
          </cell>
          <cell r="H33">
            <v>180</v>
          </cell>
        </row>
        <row r="33">
          <cell r="J33">
            <v>39.7632</v>
          </cell>
          <cell r="K33">
            <v>3.97344</v>
          </cell>
          <cell r="L33">
            <v>210000</v>
          </cell>
        </row>
        <row r="42">
          <cell r="C42">
            <v>245.785714285714</v>
          </cell>
          <cell r="D42">
            <v>25.7</v>
          </cell>
          <cell r="E42">
            <v>6.985</v>
          </cell>
          <cell r="F42">
            <v>1.11</v>
          </cell>
          <cell r="G42">
            <v>6.71972761975</v>
          </cell>
          <cell r="H42">
            <v>2</v>
          </cell>
        </row>
        <row r="42">
          <cell r="J42">
            <v>5.41344</v>
          </cell>
          <cell r="K42">
            <v>0.654576</v>
          </cell>
          <cell r="L42">
            <v>7.5</v>
          </cell>
        </row>
        <row r="43">
          <cell r="C43">
            <v>77.2857142857143</v>
          </cell>
          <cell r="D43">
            <v>25.6</v>
          </cell>
          <cell r="E43">
            <v>6.895</v>
          </cell>
          <cell r="F43">
            <v>1.22</v>
          </cell>
          <cell r="G43">
            <v>6.3634950001</v>
          </cell>
          <cell r="H43">
            <v>2</v>
          </cell>
        </row>
        <row r="43">
          <cell r="J43">
            <v>7.00992</v>
          </cell>
          <cell r="K43">
            <v>0.649536</v>
          </cell>
          <cell r="L43">
            <v>11</v>
          </cell>
        </row>
        <row r="44">
          <cell r="C44">
            <v>460.314285714286</v>
          </cell>
          <cell r="D44">
            <v>25.75</v>
          </cell>
          <cell r="E44">
            <v>6.985</v>
          </cell>
          <cell r="F44">
            <v>0.94</v>
          </cell>
          <cell r="G44">
            <v>6.9374519482</v>
          </cell>
          <cell r="H44">
            <v>2.40000000000001</v>
          </cell>
        </row>
        <row r="44">
          <cell r="J44">
            <v>6.53184</v>
          </cell>
          <cell r="K44">
            <v>0.720336</v>
          </cell>
          <cell r="L44">
            <v>6</v>
          </cell>
        </row>
        <row r="45">
          <cell r="C45">
            <v>82.4142857142857</v>
          </cell>
          <cell r="D45">
            <v>25.65</v>
          </cell>
          <cell r="E45">
            <v>6.955</v>
          </cell>
          <cell r="F45">
            <v>0.960000000000001</v>
          </cell>
          <cell r="G45">
            <v>8.08974379015</v>
          </cell>
          <cell r="H45">
            <v>1.19999999999999</v>
          </cell>
        </row>
        <row r="45">
          <cell r="J45">
            <v>5.7696</v>
          </cell>
          <cell r="K45">
            <v>0.6312</v>
          </cell>
          <cell r="L45">
            <v>11</v>
          </cell>
        </row>
        <row r="46">
          <cell r="C46">
            <v>63.6142857142857</v>
          </cell>
          <cell r="D46">
            <v>25.7</v>
          </cell>
          <cell r="E46">
            <v>6.87</v>
          </cell>
          <cell r="F46">
            <v>1.29</v>
          </cell>
          <cell r="G46">
            <v>6.87766407775</v>
          </cell>
          <cell r="H46">
            <v>1.59999999999999</v>
          </cell>
        </row>
        <row r="46">
          <cell r="J46">
            <v>7.45056</v>
          </cell>
          <cell r="K46">
            <v>0.746064</v>
          </cell>
          <cell r="L46">
            <v>12</v>
          </cell>
        </row>
        <row r="47">
          <cell r="C47">
            <v>76.6571428571428</v>
          </cell>
          <cell r="D47">
            <v>25.6</v>
          </cell>
          <cell r="E47">
            <v>6.855</v>
          </cell>
          <cell r="F47">
            <v>1.56</v>
          </cell>
          <cell r="G47">
            <v>5.6461066369</v>
          </cell>
          <cell r="H47">
            <v>1.40000000000001</v>
          </cell>
        </row>
        <row r="47">
          <cell r="J47">
            <v>8.72016</v>
          </cell>
          <cell r="K47">
            <v>0.826848</v>
          </cell>
          <cell r="L47">
            <v>13</v>
          </cell>
        </row>
        <row r="48">
          <cell r="C48">
            <v>30.8571428571429</v>
          </cell>
          <cell r="D48">
            <v>25.65</v>
          </cell>
          <cell r="E48">
            <v>7.005</v>
          </cell>
          <cell r="F48">
            <v>1.41</v>
          </cell>
          <cell r="G48">
            <v>7.28763804655</v>
          </cell>
          <cell r="H48">
            <v>1</v>
          </cell>
        </row>
        <row r="48">
          <cell r="J48">
            <v>7.7568</v>
          </cell>
          <cell r="K48">
            <v>0.911904</v>
          </cell>
          <cell r="L48">
            <v>7.5</v>
          </cell>
        </row>
        <row r="49">
          <cell r="C49">
            <v>22.1428571428571</v>
          </cell>
          <cell r="D49">
            <v>25.65</v>
          </cell>
          <cell r="E49">
            <v>6.975</v>
          </cell>
          <cell r="F49">
            <v>1.32</v>
          </cell>
          <cell r="G49">
            <v>5.771035036</v>
          </cell>
          <cell r="H49">
            <v>2.40000000000001</v>
          </cell>
        </row>
        <row r="49">
          <cell r="J49">
            <v>6.4296</v>
          </cell>
          <cell r="K49">
            <v>0.637968</v>
          </cell>
          <cell r="L49">
            <v>12</v>
          </cell>
        </row>
        <row r="50">
          <cell r="C50">
            <v>42.5714285714286</v>
          </cell>
          <cell r="D50">
            <v>25.8</v>
          </cell>
          <cell r="E50">
            <v>6.875</v>
          </cell>
          <cell r="F50">
            <v>1.43</v>
          </cell>
          <cell r="G50">
            <v>6.39040697605</v>
          </cell>
          <cell r="H50">
            <v>2.20000000000002</v>
          </cell>
        </row>
        <row r="50">
          <cell r="J50">
            <v>8.71632</v>
          </cell>
          <cell r="K50">
            <v>0.809088</v>
          </cell>
          <cell r="L50">
            <v>13</v>
          </cell>
        </row>
        <row r="51">
          <cell r="C51">
            <v>21.8571428571429</v>
          </cell>
          <cell r="D51">
            <v>25.8</v>
          </cell>
          <cell r="E51">
            <v>7.015</v>
          </cell>
          <cell r="F51">
            <v>1.39</v>
          </cell>
          <cell r="G51">
            <v>6.7169686879</v>
          </cell>
          <cell r="H51">
            <v>2.79999999999998</v>
          </cell>
        </row>
        <row r="51">
          <cell r="J51">
            <v>8.26032</v>
          </cell>
          <cell r="K51">
            <v>0.741936</v>
          </cell>
          <cell r="L51">
            <v>9.5</v>
          </cell>
        </row>
        <row r="52">
          <cell r="C52">
            <v>45.1428571428571</v>
          </cell>
          <cell r="D52">
            <v>25.7</v>
          </cell>
          <cell r="E52">
            <v>7</v>
          </cell>
          <cell r="F52">
            <v>1.37</v>
          </cell>
          <cell r="G52">
            <v>5.344931288906</v>
          </cell>
          <cell r="H52">
            <v>2.20000000000002</v>
          </cell>
        </row>
        <row r="52">
          <cell r="J52">
            <v>6.48336</v>
          </cell>
          <cell r="K52">
            <v>0.706416</v>
          </cell>
          <cell r="L52">
            <v>8.5</v>
          </cell>
        </row>
        <row r="53">
          <cell r="C53">
            <v>63.4285714285714</v>
          </cell>
          <cell r="D53">
            <v>25.75</v>
          </cell>
          <cell r="E53">
            <v>6.885</v>
          </cell>
          <cell r="F53">
            <v>1.47</v>
          </cell>
          <cell r="G53">
            <v>6.30079951285</v>
          </cell>
          <cell r="H53">
            <v>2.20000000000002</v>
          </cell>
        </row>
        <row r="53">
          <cell r="J53">
            <v>7.71216</v>
          </cell>
          <cell r="K53">
            <v>0.837936</v>
          </cell>
          <cell r="L53">
            <v>11</v>
          </cell>
        </row>
        <row r="54">
          <cell r="C54">
            <v>94.3428571428571</v>
          </cell>
          <cell r="D54">
            <v>25.55</v>
          </cell>
          <cell r="E54">
            <v>6.825</v>
          </cell>
          <cell r="F54">
            <v>1.9</v>
          </cell>
          <cell r="G54">
            <v>5.28031353736</v>
          </cell>
          <cell r="H54">
            <v>1.19999999999999</v>
          </cell>
        </row>
        <row r="54">
          <cell r="J54">
            <v>6.36768</v>
          </cell>
          <cell r="K54">
            <v>0.028512</v>
          </cell>
          <cell r="L54">
            <v>1</v>
          </cell>
        </row>
        <row r="55">
          <cell r="C55">
            <v>47.5714285714286</v>
          </cell>
          <cell r="D55">
            <v>25.55</v>
          </cell>
          <cell r="E55">
            <v>6.71</v>
          </cell>
          <cell r="F55">
            <v>2.73</v>
          </cell>
          <cell r="G55">
            <v>6.12360469048</v>
          </cell>
          <cell r="H55">
            <v>2.60000000000002</v>
          </cell>
        </row>
        <row r="55">
          <cell r="J55">
            <v>8.70288</v>
          </cell>
          <cell r="K55">
            <v>0.725808</v>
          </cell>
          <cell r="L55">
            <v>8</v>
          </cell>
        </row>
        <row r="56">
          <cell r="C56">
            <v>111.714285714286</v>
          </cell>
          <cell r="D56">
            <v>25.7</v>
          </cell>
          <cell r="E56">
            <v>6.775</v>
          </cell>
          <cell r="F56">
            <v>1.35</v>
          </cell>
          <cell r="G56">
            <v>5.215223003488</v>
          </cell>
          <cell r="H56">
            <v>1</v>
          </cell>
        </row>
        <row r="56">
          <cell r="J56">
            <v>6.75696</v>
          </cell>
          <cell r="K56">
            <v>0.768096</v>
          </cell>
          <cell r="L56">
            <v>1</v>
          </cell>
        </row>
        <row r="57">
          <cell r="C57">
            <v>61.4285714285714</v>
          </cell>
          <cell r="D57">
            <v>25.4</v>
          </cell>
          <cell r="E57">
            <v>6.84</v>
          </cell>
          <cell r="F57">
            <v>1.19</v>
          </cell>
          <cell r="G57">
            <v>3.3658280356</v>
          </cell>
          <cell r="H57">
            <v>1</v>
          </cell>
        </row>
        <row r="57">
          <cell r="J57">
            <v>7.82064</v>
          </cell>
          <cell r="K57">
            <v>0.671856</v>
          </cell>
          <cell r="L57">
            <v>1</v>
          </cell>
        </row>
        <row r="58">
          <cell r="C58">
            <v>192.2</v>
          </cell>
          <cell r="D58">
            <v>25.25</v>
          </cell>
          <cell r="E58">
            <v>6.69</v>
          </cell>
          <cell r="F58">
            <v>1.17</v>
          </cell>
          <cell r="G58">
            <v>2.945872001128</v>
          </cell>
          <cell r="H58">
            <v>1.19999999999999</v>
          </cell>
        </row>
        <row r="58">
          <cell r="J58">
            <v>6.94992</v>
          </cell>
          <cell r="K58">
            <v>0.772656</v>
          </cell>
          <cell r="L58">
            <v>1</v>
          </cell>
        </row>
        <row r="59">
          <cell r="C59">
            <v>89.6428571428571</v>
          </cell>
          <cell r="D59">
            <v>25.1</v>
          </cell>
          <cell r="E59">
            <v>6.91</v>
          </cell>
          <cell r="F59">
            <v>1.24</v>
          </cell>
          <cell r="G59">
            <v>4.55331714256</v>
          </cell>
          <cell r="H59">
            <v>1</v>
          </cell>
        </row>
        <row r="59">
          <cell r="J59">
            <v>7.45776</v>
          </cell>
          <cell r="K59">
            <v>0.682272</v>
          </cell>
          <cell r="L59">
            <v>2</v>
          </cell>
        </row>
        <row r="60">
          <cell r="C60">
            <v>55.4285714285714</v>
          </cell>
          <cell r="D60">
            <v>25.55</v>
          </cell>
          <cell r="E60">
            <v>6.98</v>
          </cell>
          <cell r="F60">
            <v>2.58</v>
          </cell>
          <cell r="G60">
            <v>3.935487365008</v>
          </cell>
          <cell r="H60">
            <v>2.59999999999999</v>
          </cell>
        </row>
        <row r="60">
          <cell r="J60">
            <v>8.3376</v>
          </cell>
          <cell r="K60">
            <v>0.646224</v>
          </cell>
          <cell r="L60">
            <v>20</v>
          </cell>
        </row>
        <row r="62">
          <cell r="C62">
            <v>87</v>
          </cell>
          <cell r="D62">
            <v>25.25</v>
          </cell>
          <cell r="E62">
            <v>6.705</v>
          </cell>
          <cell r="F62">
            <v>1.84</v>
          </cell>
          <cell r="G62">
            <v>6.158024485864</v>
          </cell>
          <cell r="H62">
            <v>1.59999999999999</v>
          </cell>
        </row>
        <row r="62">
          <cell r="J62">
            <v>7.42128</v>
          </cell>
          <cell r="K62">
            <v>0.752544</v>
          </cell>
          <cell r="L62">
            <v>3</v>
          </cell>
        </row>
        <row r="63">
          <cell r="C63">
            <v>95.5714285714286</v>
          </cell>
          <cell r="D63">
            <v>25.4</v>
          </cell>
          <cell r="E63">
            <v>6.68</v>
          </cell>
          <cell r="F63">
            <v>2.45</v>
          </cell>
          <cell r="G63">
            <v>2.82363301444</v>
          </cell>
          <cell r="H63">
            <v>2.20000000000002</v>
          </cell>
        </row>
        <row r="63">
          <cell r="J63">
            <v>6.53424</v>
          </cell>
          <cell r="K63">
            <v>0.700512</v>
          </cell>
          <cell r="L63">
            <v>7</v>
          </cell>
        </row>
      </sheetData>
      <sheetData sheetId="1">
        <row r="12">
          <cell r="B12">
            <v>44447</v>
          </cell>
        </row>
        <row r="12">
          <cell r="E12">
            <v>7.32</v>
          </cell>
          <cell r="F12">
            <v>162.75</v>
          </cell>
          <cell r="G12">
            <v>29.64014304148</v>
          </cell>
          <cell r="H12">
            <v>143.333333333334</v>
          </cell>
        </row>
        <row r="12">
          <cell r="J12">
            <v>39.5328</v>
          </cell>
          <cell r="K12">
            <v>3.28704</v>
          </cell>
          <cell r="L12">
            <v>220000</v>
          </cell>
        </row>
        <row r="13">
          <cell r="D13">
            <v>25.25</v>
          </cell>
          <cell r="E13">
            <v>7.295</v>
          </cell>
          <cell r="F13">
            <v>94.875</v>
          </cell>
          <cell r="G13">
            <v>42.721398180432</v>
          </cell>
          <cell r="H13">
            <v>103.333333333334</v>
          </cell>
        </row>
        <row r="13">
          <cell r="J13">
            <v>37.2768</v>
          </cell>
          <cell r="K13">
            <v>3.97728</v>
          </cell>
          <cell r="L13">
            <v>200000</v>
          </cell>
        </row>
        <row r="14">
          <cell r="E14">
            <v>7.405</v>
          </cell>
          <cell r="F14">
            <v>184.5</v>
          </cell>
          <cell r="G14">
            <v>58.683107027428</v>
          </cell>
          <cell r="H14">
            <v>150</v>
          </cell>
        </row>
        <row r="14">
          <cell r="J14">
            <v>39.936</v>
          </cell>
          <cell r="K14">
            <v>3.756</v>
          </cell>
          <cell r="L14">
            <v>200000</v>
          </cell>
        </row>
        <row r="15">
          <cell r="E15">
            <v>7.415</v>
          </cell>
          <cell r="F15">
            <v>177</v>
          </cell>
          <cell r="G15">
            <v>72.382672508348</v>
          </cell>
          <cell r="H15">
            <v>143.333333333333</v>
          </cell>
        </row>
        <row r="15">
          <cell r="J15">
            <v>39.9912</v>
          </cell>
          <cell r="K15">
            <v>3.51648</v>
          </cell>
          <cell r="L15">
            <v>190000</v>
          </cell>
        </row>
        <row r="16">
          <cell r="E16">
            <v>7.435</v>
          </cell>
          <cell r="F16">
            <v>150</v>
          </cell>
          <cell r="G16">
            <v>58.054417277388</v>
          </cell>
          <cell r="H16">
            <v>153.333333333334</v>
          </cell>
        </row>
        <row r="16">
          <cell r="J16">
            <v>36.4344</v>
          </cell>
          <cell r="K16">
            <v>3.26256</v>
          </cell>
          <cell r="L16">
            <v>200000</v>
          </cell>
        </row>
        <row r="17">
          <cell r="E17">
            <v>7.315</v>
          </cell>
          <cell r="F17">
            <v>130.2</v>
          </cell>
          <cell r="G17">
            <v>70.851900902468</v>
          </cell>
          <cell r="H17">
            <v>136.666666666667</v>
          </cell>
        </row>
        <row r="17">
          <cell r="J17">
            <v>36.912</v>
          </cell>
          <cell r="K17">
            <v>3.56832</v>
          </cell>
          <cell r="L17">
            <v>190000</v>
          </cell>
        </row>
        <row r="18">
          <cell r="E18">
            <v>7.285</v>
          </cell>
          <cell r="F18">
            <v>177.375</v>
          </cell>
          <cell r="G18">
            <v>57.964035723312</v>
          </cell>
          <cell r="H18">
            <v>176.666666666667</v>
          </cell>
        </row>
        <row r="18">
          <cell r="J18">
            <v>38.9136</v>
          </cell>
          <cell r="K18">
            <v>3.92496</v>
          </cell>
          <cell r="L18">
            <v>200000</v>
          </cell>
        </row>
        <row r="19">
          <cell r="E19">
            <v>7.305</v>
          </cell>
          <cell r="F19">
            <v>129.9</v>
          </cell>
          <cell r="G19">
            <v>99.378685826028</v>
          </cell>
          <cell r="H19">
            <v>143.333333333333</v>
          </cell>
        </row>
        <row r="19">
          <cell r="J19">
            <v>39.468</v>
          </cell>
          <cell r="K19">
            <v>3.8016</v>
          </cell>
          <cell r="L19">
            <v>180000</v>
          </cell>
        </row>
        <row r="20">
          <cell r="E20">
            <v>7.425</v>
          </cell>
          <cell r="F20">
            <v>135</v>
          </cell>
          <cell r="G20">
            <v>44.323036535012</v>
          </cell>
          <cell r="H20">
            <v>160</v>
          </cell>
        </row>
        <row r="20">
          <cell r="J20">
            <v>36.1104</v>
          </cell>
          <cell r="K20">
            <v>3.21456</v>
          </cell>
          <cell r="L20">
            <v>190000</v>
          </cell>
        </row>
        <row r="21">
          <cell r="E21">
            <v>7.295</v>
          </cell>
          <cell r="F21">
            <v>145.5</v>
          </cell>
          <cell r="G21">
            <v>57.7047999147</v>
          </cell>
          <cell r="H21">
            <v>153.333333333333</v>
          </cell>
        </row>
        <row r="21">
          <cell r="J21">
            <v>38.6784</v>
          </cell>
          <cell r="K21">
            <v>3.38112</v>
          </cell>
          <cell r="L21">
            <v>200000</v>
          </cell>
        </row>
        <row r="22">
          <cell r="E22">
            <v>7.275</v>
          </cell>
          <cell r="F22">
            <v>150.12375</v>
          </cell>
          <cell r="G22">
            <v>52.839209178364</v>
          </cell>
          <cell r="H22">
            <v>136.666666666667</v>
          </cell>
        </row>
        <row r="22">
          <cell r="J22">
            <v>36.66</v>
          </cell>
          <cell r="K22">
            <v>3.50736</v>
          </cell>
          <cell r="L22">
            <v>200000</v>
          </cell>
        </row>
        <row r="23">
          <cell r="E23">
            <v>7.12</v>
          </cell>
          <cell r="F23">
            <v>158.625</v>
          </cell>
          <cell r="G23">
            <v>59.750005533156</v>
          </cell>
          <cell r="H23">
            <v>163.333333333334</v>
          </cell>
        </row>
        <row r="23">
          <cell r="J23">
            <v>38.7528</v>
          </cell>
          <cell r="K23">
            <v>3.35136</v>
          </cell>
          <cell r="L23">
            <v>180000</v>
          </cell>
        </row>
        <row r="24">
          <cell r="B24">
            <v>44449</v>
          </cell>
        </row>
        <row r="24">
          <cell r="E24">
            <v>7.315</v>
          </cell>
          <cell r="F24">
            <v>164.25</v>
          </cell>
          <cell r="G24">
            <v>52.472259135096</v>
          </cell>
          <cell r="H24">
            <v>196.666666666667</v>
          </cell>
        </row>
        <row r="24">
          <cell r="J24">
            <v>37.2192</v>
          </cell>
          <cell r="K24">
            <v>3.24192</v>
          </cell>
          <cell r="L24">
            <v>250000</v>
          </cell>
        </row>
        <row r="25">
          <cell r="E25">
            <v>7.305</v>
          </cell>
          <cell r="F25">
            <v>168.375</v>
          </cell>
          <cell r="G25">
            <v>54.382926141016</v>
          </cell>
          <cell r="H25">
            <v>203.333333333333</v>
          </cell>
        </row>
        <row r="25">
          <cell r="J25">
            <v>36.6792</v>
          </cell>
          <cell r="K25">
            <v>3.97344</v>
          </cell>
          <cell r="L25">
            <v>250000</v>
          </cell>
        </row>
        <row r="26">
          <cell r="E26">
            <v>7.41</v>
          </cell>
          <cell r="F26">
            <v>166.125</v>
          </cell>
          <cell r="G26">
            <v>45.742361589688</v>
          </cell>
          <cell r="H26">
            <v>200</v>
          </cell>
        </row>
        <row r="26">
          <cell r="J26">
            <v>37.7472</v>
          </cell>
          <cell r="K26">
            <v>3.18432</v>
          </cell>
          <cell r="L26">
            <v>250000</v>
          </cell>
        </row>
        <row r="27">
          <cell r="E27">
            <v>7.485</v>
          </cell>
          <cell r="F27">
            <v>161.25</v>
          </cell>
          <cell r="G27">
            <v>70.910780411768</v>
          </cell>
          <cell r="H27">
            <v>193.333333333333</v>
          </cell>
        </row>
        <row r="27">
          <cell r="J27">
            <v>42.684</v>
          </cell>
          <cell r="K27">
            <v>4.26672</v>
          </cell>
          <cell r="L27">
            <v>240000</v>
          </cell>
        </row>
        <row r="28">
          <cell r="E28">
            <v>7.21</v>
          </cell>
          <cell r="F28">
            <v>164.625</v>
          </cell>
          <cell r="G28">
            <v>59.530126982936</v>
          </cell>
          <cell r="H28">
            <v>196.666666666666</v>
          </cell>
        </row>
        <row r="28">
          <cell r="J28">
            <v>40.0224</v>
          </cell>
          <cell r="K28">
            <v>4.08432</v>
          </cell>
          <cell r="L28">
            <v>250000</v>
          </cell>
        </row>
        <row r="29">
          <cell r="E29">
            <v>7.405</v>
          </cell>
          <cell r="F29">
            <v>129.3</v>
          </cell>
          <cell r="G29">
            <v>60.926578176368</v>
          </cell>
          <cell r="H29">
            <v>153.333333333333</v>
          </cell>
        </row>
        <row r="29">
          <cell r="J29">
            <v>36.3912</v>
          </cell>
          <cell r="K29">
            <v>3.4248</v>
          </cell>
          <cell r="L29">
            <v>190000</v>
          </cell>
        </row>
        <row r="30">
          <cell r="E30">
            <v>7.36</v>
          </cell>
          <cell r="F30">
            <v>164.625</v>
          </cell>
          <cell r="G30">
            <v>69.227423408232</v>
          </cell>
          <cell r="H30">
            <v>196.666666666667</v>
          </cell>
        </row>
        <row r="30">
          <cell r="J30">
            <v>37.2192</v>
          </cell>
          <cell r="K30">
            <v>3.29712</v>
          </cell>
          <cell r="L30">
            <v>250000</v>
          </cell>
        </row>
        <row r="32">
          <cell r="E32">
            <v>7.325</v>
          </cell>
          <cell r="F32">
            <v>164.1</v>
          </cell>
          <cell r="G32">
            <v>67.81023803504</v>
          </cell>
          <cell r="H32">
            <v>196.666666666667</v>
          </cell>
        </row>
        <row r="32">
          <cell r="J32">
            <v>43.4712</v>
          </cell>
          <cell r="K32">
            <v>3.6072</v>
          </cell>
          <cell r="L32">
            <v>250000</v>
          </cell>
        </row>
        <row r="33">
          <cell r="E33">
            <v>7.23</v>
          </cell>
          <cell r="F33">
            <v>162.75</v>
          </cell>
          <cell r="G33">
            <v>64.73108042552</v>
          </cell>
          <cell r="H33">
            <v>193.333333333333</v>
          </cell>
        </row>
        <row r="33">
          <cell r="J33">
            <v>39.7632</v>
          </cell>
          <cell r="K33">
            <v>3.97344</v>
          </cell>
          <cell r="L33">
            <v>240000</v>
          </cell>
        </row>
        <row r="42">
          <cell r="C42">
            <v>227.171428571429</v>
          </cell>
          <cell r="D42">
            <v>25.6</v>
          </cell>
          <cell r="E42">
            <v>7.005</v>
          </cell>
          <cell r="F42">
            <v>1.26</v>
          </cell>
          <cell r="G42">
            <v>6.424229494696</v>
          </cell>
          <cell r="H42">
            <v>2.59999999999999</v>
          </cell>
        </row>
        <row r="42">
          <cell r="J42">
            <v>7.97856</v>
          </cell>
          <cell r="K42">
            <v>0.920496</v>
          </cell>
          <cell r="L42">
            <v>8.5</v>
          </cell>
        </row>
        <row r="43">
          <cell r="C43">
            <v>59.4285714285714</v>
          </cell>
          <cell r="D43">
            <v>25.5</v>
          </cell>
          <cell r="E43">
            <v>6.985</v>
          </cell>
          <cell r="F43">
            <v>1.12</v>
          </cell>
          <cell r="G43">
            <v>4.21678578716</v>
          </cell>
          <cell r="H43">
            <v>3.20000000000002</v>
          </cell>
        </row>
        <row r="43">
          <cell r="J43">
            <v>6.9408</v>
          </cell>
          <cell r="K43">
            <v>0.856128</v>
          </cell>
          <cell r="L43">
            <v>11</v>
          </cell>
        </row>
        <row r="44">
          <cell r="C44">
            <v>448.185714285714</v>
          </cell>
          <cell r="D44">
            <v>25.65</v>
          </cell>
          <cell r="E44">
            <v>6.88</v>
          </cell>
          <cell r="F44">
            <v>1.3</v>
          </cell>
          <cell r="G44">
            <v>4.66629659604</v>
          </cell>
          <cell r="H44">
            <v>2.40000000000001</v>
          </cell>
        </row>
        <row r="44">
          <cell r="J44">
            <v>7.4376</v>
          </cell>
          <cell r="K44">
            <v>0.762</v>
          </cell>
          <cell r="L44">
            <v>6.5</v>
          </cell>
        </row>
        <row r="45">
          <cell r="C45">
            <v>85.8285714285714</v>
          </cell>
          <cell r="D45">
            <v>25.7</v>
          </cell>
          <cell r="E45">
            <v>6.92</v>
          </cell>
          <cell r="F45">
            <v>1.22</v>
          </cell>
          <cell r="G45">
            <v>4.77318420908</v>
          </cell>
          <cell r="H45">
            <v>2.60000000000002</v>
          </cell>
        </row>
        <row r="45">
          <cell r="J45">
            <v>7.93296</v>
          </cell>
          <cell r="K45">
            <v>0.883584</v>
          </cell>
          <cell r="L45">
            <v>7</v>
          </cell>
        </row>
        <row r="46">
          <cell r="C46">
            <v>58.0142857142857</v>
          </cell>
          <cell r="D46">
            <v>25.65</v>
          </cell>
          <cell r="E46">
            <v>6.925</v>
          </cell>
          <cell r="F46">
            <v>1.45</v>
          </cell>
          <cell r="G46">
            <v>4.3318695049</v>
          </cell>
          <cell r="H46">
            <v>2.40000000000001</v>
          </cell>
        </row>
        <row r="46">
          <cell r="J46">
            <v>9.1008</v>
          </cell>
          <cell r="K46">
            <v>0.7956</v>
          </cell>
          <cell r="L46">
            <v>7.5</v>
          </cell>
        </row>
        <row r="47">
          <cell r="C47">
            <v>72.2571428571429</v>
          </cell>
          <cell r="D47">
            <v>25.75</v>
          </cell>
          <cell r="E47">
            <v>6.875</v>
          </cell>
          <cell r="F47">
            <v>1.43</v>
          </cell>
          <cell r="G47">
            <v>3.90459225623</v>
          </cell>
          <cell r="H47">
            <v>2.19999999999999</v>
          </cell>
        </row>
        <row r="47">
          <cell r="J47">
            <v>9.10752</v>
          </cell>
          <cell r="K47">
            <v>0.854208</v>
          </cell>
          <cell r="L47">
            <v>8.5</v>
          </cell>
        </row>
        <row r="48">
          <cell r="C48">
            <v>27</v>
          </cell>
          <cell r="D48">
            <v>25.45</v>
          </cell>
          <cell r="E48">
            <v>6.985</v>
          </cell>
          <cell r="F48">
            <v>1.28</v>
          </cell>
          <cell r="G48">
            <v>2.53177073836</v>
          </cell>
          <cell r="H48">
            <v>1.80000000000001</v>
          </cell>
        </row>
        <row r="48">
          <cell r="J48">
            <v>8.4648</v>
          </cell>
          <cell r="K48">
            <v>0.785664</v>
          </cell>
          <cell r="L48">
            <v>9</v>
          </cell>
        </row>
        <row r="49">
          <cell r="C49">
            <v>18.7142857142857</v>
          </cell>
          <cell r="D49">
            <v>25.55</v>
          </cell>
          <cell r="E49">
            <v>6.865</v>
          </cell>
          <cell r="F49">
            <v>1.11</v>
          </cell>
          <cell r="G49">
            <v>3.32473736324</v>
          </cell>
          <cell r="H49">
            <v>1.19999999999999</v>
          </cell>
        </row>
        <row r="49">
          <cell r="J49">
            <v>7.45296</v>
          </cell>
          <cell r="K49">
            <v>0.862512</v>
          </cell>
          <cell r="L49">
            <v>9.5</v>
          </cell>
        </row>
        <row r="50">
          <cell r="C50">
            <v>36.4285714285714</v>
          </cell>
          <cell r="D50">
            <v>25.75</v>
          </cell>
          <cell r="E50">
            <v>6.845</v>
          </cell>
          <cell r="F50">
            <v>1.23</v>
          </cell>
          <cell r="G50">
            <v>2.96496739598</v>
          </cell>
          <cell r="H50">
            <v>1.40000000000001</v>
          </cell>
        </row>
        <row r="50">
          <cell r="J50">
            <v>7.4328</v>
          </cell>
          <cell r="K50">
            <v>0.891072</v>
          </cell>
          <cell r="L50">
            <v>13</v>
          </cell>
        </row>
        <row r="51">
          <cell r="C51">
            <v>22.8571428571429</v>
          </cell>
          <cell r="D51">
            <v>25.6</v>
          </cell>
          <cell r="E51">
            <v>7.005</v>
          </cell>
          <cell r="F51">
            <v>1.25</v>
          </cell>
          <cell r="G51">
            <v>2.96950777779</v>
          </cell>
          <cell r="H51">
            <v>1.19999999999999</v>
          </cell>
        </row>
        <row r="51">
          <cell r="J51">
            <v>7.99536</v>
          </cell>
          <cell r="K51">
            <v>0.784896</v>
          </cell>
          <cell r="L51">
            <v>11</v>
          </cell>
        </row>
        <row r="52">
          <cell r="C52">
            <v>32.4285714285714</v>
          </cell>
          <cell r="D52">
            <v>25.7</v>
          </cell>
          <cell r="E52">
            <v>6.975</v>
          </cell>
          <cell r="F52">
            <v>1.41</v>
          </cell>
          <cell r="G52">
            <v>4.11514107919</v>
          </cell>
          <cell r="H52">
            <v>2.40000000000001</v>
          </cell>
        </row>
        <row r="52">
          <cell r="J52">
            <v>7.164</v>
          </cell>
          <cell r="K52">
            <v>0.804384</v>
          </cell>
          <cell r="L52">
            <v>7.5</v>
          </cell>
        </row>
        <row r="53">
          <cell r="C53">
            <v>51</v>
          </cell>
          <cell r="D53">
            <v>25.75</v>
          </cell>
          <cell r="E53">
            <v>6.875</v>
          </cell>
          <cell r="F53">
            <v>1.47</v>
          </cell>
          <cell r="G53">
            <v>3.95765878174</v>
          </cell>
          <cell r="H53">
            <v>1.40000000000001</v>
          </cell>
        </row>
        <row r="53">
          <cell r="J53">
            <v>7.48416</v>
          </cell>
          <cell r="K53">
            <v>0.862848</v>
          </cell>
          <cell r="L53">
            <v>11</v>
          </cell>
        </row>
        <row r="54">
          <cell r="C54">
            <v>65.0285714285714</v>
          </cell>
          <cell r="D54">
            <v>25.4</v>
          </cell>
          <cell r="E54">
            <v>6.61</v>
          </cell>
          <cell r="F54">
            <v>1.98</v>
          </cell>
          <cell r="G54">
            <v>3.877832903832</v>
          </cell>
          <cell r="H54">
            <v>1.20000000000002</v>
          </cell>
        </row>
        <row r="54">
          <cell r="J54">
            <v>6.36768</v>
          </cell>
          <cell r="K54">
            <v>0.028512</v>
          </cell>
          <cell r="L54">
            <v>2</v>
          </cell>
        </row>
        <row r="55">
          <cell r="C55">
            <v>40.8571428571429</v>
          </cell>
          <cell r="D55">
            <v>25.6</v>
          </cell>
          <cell r="E55">
            <v>6.78</v>
          </cell>
          <cell r="F55">
            <v>2.85</v>
          </cell>
          <cell r="G55">
            <v>4.6644358344</v>
          </cell>
          <cell r="H55">
            <v>3</v>
          </cell>
        </row>
        <row r="55">
          <cell r="J55">
            <v>8.70288</v>
          </cell>
          <cell r="K55">
            <v>0.725808</v>
          </cell>
          <cell r="L55">
            <v>9</v>
          </cell>
        </row>
        <row r="56">
          <cell r="C56">
            <v>99.7571428571429</v>
          </cell>
          <cell r="D56">
            <v>25.15</v>
          </cell>
          <cell r="E56">
            <v>6.945</v>
          </cell>
          <cell r="F56">
            <v>1.39</v>
          </cell>
          <cell r="G56">
            <v>3.126597192864</v>
          </cell>
          <cell r="H56">
            <v>1.20000000000002</v>
          </cell>
        </row>
        <row r="56">
          <cell r="J56">
            <v>6.75696</v>
          </cell>
          <cell r="K56">
            <v>0.768096</v>
          </cell>
          <cell r="L56">
            <v>2</v>
          </cell>
        </row>
        <row r="57">
          <cell r="C57">
            <v>47.2857142857143</v>
          </cell>
          <cell r="D57">
            <v>25.65</v>
          </cell>
          <cell r="E57">
            <v>6.69</v>
          </cell>
          <cell r="F57">
            <v>1.27</v>
          </cell>
          <cell r="G57">
            <v>4.32197324868</v>
          </cell>
          <cell r="H57">
            <v>1.19999999999999</v>
          </cell>
        </row>
        <row r="57">
          <cell r="J57">
            <v>7.82064</v>
          </cell>
          <cell r="K57">
            <v>0.671856</v>
          </cell>
          <cell r="L57">
            <v>1</v>
          </cell>
        </row>
        <row r="58">
          <cell r="C58">
            <v>158.9</v>
          </cell>
          <cell r="D58">
            <v>25.6</v>
          </cell>
          <cell r="E58">
            <v>6.74</v>
          </cell>
          <cell r="F58">
            <v>1.23</v>
          </cell>
          <cell r="G58">
            <v>4.628996681472</v>
          </cell>
          <cell r="H58">
            <v>1.59999999999999</v>
          </cell>
        </row>
        <row r="58">
          <cell r="J58">
            <v>6.94992</v>
          </cell>
          <cell r="K58">
            <v>0.772656</v>
          </cell>
          <cell r="L58">
            <v>2</v>
          </cell>
        </row>
        <row r="59">
          <cell r="C59">
            <v>77.7285714285714</v>
          </cell>
          <cell r="D59">
            <v>25</v>
          </cell>
          <cell r="E59">
            <v>6.775</v>
          </cell>
          <cell r="F59">
            <v>1.3</v>
          </cell>
          <cell r="G59">
            <v>3.252276705768</v>
          </cell>
          <cell r="H59">
            <v>1.40000000000001</v>
          </cell>
        </row>
        <row r="59">
          <cell r="J59">
            <v>7.45776</v>
          </cell>
          <cell r="K59">
            <v>0.682272</v>
          </cell>
          <cell r="L59">
            <v>2</v>
          </cell>
        </row>
        <row r="60">
          <cell r="C60">
            <v>33.0714285714286</v>
          </cell>
          <cell r="D60">
            <v>25.2</v>
          </cell>
          <cell r="E60">
            <v>6.81</v>
          </cell>
          <cell r="F60">
            <v>2.8</v>
          </cell>
          <cell r="G60">
            <v>3.576636070608</v>
          </cell>
          <cell r="H60">
            <v>3</v>
          </cell>
        </row>
        <row r="60">
          <cell r="J60">
            <v>8.3376</v>
          </cell>
          <cell r="K60">
            <v>0.646224</v>
          </cell>
          <cell r="L60">
            <v>16</v>
          </cell>
        </row>
        <row r="62">
          <cell r="C62">
            <v>42.8571428571429</v>
          </cell>
          <cell r="D62">
            <v>25.65</v>
          </cell>
          <cell r="E62">
            <v>6.76</v>
          </cell>
          <cell r="F62">
            <v>1.9</v>
          </cell>
          <cell r="G62">
            <v>4.528230077832</v>
          </cell>
          <cell r="H62">
            <v>1.80000000000001</v>
          </cell>
        </row>
        <row r="62">
          <cell r="J62">
            <v>7.42128</v>
          </cell>
          <cell r="K62">
            <v>0.752544</v>
          </cell>
          <cell r="L62">
            <v>4</v>
          </cell>
        </row>
        <row r="63">
          <cell r="C63">
            <v>49.7142857142857</v>
          </cell>
          <cell r="D63">
            <v>25.3</v>
          </cell>
          <cell r="E63">
            <v>6.945</v>
          </cell>
          <cell r="F63">
            <v>2.57</v>
          </cell>
          <cell r="G63">
            <v>2.512586293944</v>
          </cell>
          <cell r="H63">
            <v>2.80000000000001</v>
          </cell>
        </row>
        <row r="63">
          <cell r="J63">
            <v>6.53424</v>
          </cell>
          <cell r="K63">
            <v>0.700512</v>
          </cell>
          <cell r="L63">
            <v>8</v>
          </cell>
        </row>
      </sheetData>
      <sheetData sheetId="2">
        <row r="12">
          <cell r="B12">
            <v>44454</v>
          </cell>
        </row>
        <row r="12">
          <cell r="D12">
            <v>25.25</v>
          </cell>
          <cell r="E12">
            <v>7.405</v>
          </cell>
          <cell r="F12">
            <v>167.625</v>
          </cell>
          <cell r="G12">
            <v>66.27404344128</v>
          </cell>
          <cell r="H12">
            <v>176.666666666667</v>
          </cell>
        </row>
        <row r="12">
          <cell r="J12">
            <v>39.5328</v>
          </cell>
          <cell r="K12">
            <v>3.28704</v>
          </cell>
          <cell r="L12">
            <v>210000</v>
          </cell>
        </row>
        <row r="13">
          <cell r="D13">
            <v>25.1</v>
          </cell>
          <cell r="E13">
            <v>7.335</v>
          </cell>
          <cell r="F13">
            <v>105</v>
          </cell>
          <cell r="G13">
            <v>100.765869760004</v>
          </cell>
          <cell r="H13">
            <v>133.333333333333</v>
          </cell>
        </row>
        <row r="13">
          <cell r="J13">
            <v>37.2768</v>
          </cell>
          <cell r="K13">
            <v>3.97728</v>
          </cell>
          <cell r="L13">
            <v>190000</v>
          </cell>
        </row>
        <row r="14">
          <cell r="D14">
            <v>25.25</v>
          </cell>
          <cell r="E14">
            <v>7.275</v>
          </cell>
          <cell r="F14">
            <v>178.875</v>
          </cell>
          <cell r="G14">
            <v>82.83738056708</v>
          </cell>
          <cell r="H14">
            <v>133.333333333333</v>
          </cell>
        </row>
        <row r="14">
          <cell r="J14">
            <v>39.936</v>
          </cell>
          <cell r="K14">
            <v>3.756</v>
          </cell>
          <cell r="L14">
            <v>190000</v>
          </cell>
        </row>
        <row r="15">
          <cell r="D15">
            <v>25.25</v>
          </cell>
          <cell r="E15">
            <v>7.22</v>
          </cell>
          <cell r="F15">
            <v>173.25</v>
          </cell>
          <cell r="G15">
            <v>103.364995071544</v>
          </cell>
          <cell r="H15">
            <v>176.666666666667</v>
          </cell>
        </row>
        <row r="15">
          <cell r="J15">
            <v>39.9912</v>
          </cell>
          <cell r="K15">
            <v>3.51648</v>
          </cell>
          <cell r="L15">
            <v>200000</v>
          </cell>
        </row>
        <row r="16">
          <cell r="D16">
            <v>25.25</v>
          </cell>
          <cell r="E16">
            <v>7.335</v>
          </cell>
          <cell r="F16">
            <v>142.875</v>
          </cell>
          <cell r="G16">
            <v>72.488902322384</v>
          </cell>
          <cell r="H16">
            <v>163.333333333334</v>
          </cell>
        </row>
        <row r="16">
          <cell r="J16">
            <v>36.4344</v>
          </cell>
          <cell r="K16">
            <v>3.26256</v>
          </cell>
          <cell r="L16">
            <v>200000</v>
          </cell>
        </row>
        <row r="17">
          <cell r="D17">
            <v>25.45</v>
          </cell>
          <cell r="E17">
            <v>7.305</v>
          </cell>
          <cell r="F17">
            <v>127.2</v>
          </cell>
          <cell r="G17">
            <v>93.42808289962</v>
          </cell>
          <cell r="H17">
            <v>150</v>
          </cell>
        </row>
        <row r="17">
          <cell r="J17">
            <v>36.912</v>
          </cell>
          <cell r="K17">
            <v>3.56832</v>
          </cell>
          <cell r="L17">
            <v>200000</v>
          </cell>
        </row>
        <row r="18">
          <cell r="D18">
            <v>25.45</v>
          </cell>
          <cell r="E18">
            <v>7.225</v>
          </cell>
          <cell r="F18">
            <v>174.375</v>
          </cell>
          <cell r="G18">
            <v>69.375290874328</v>
          </cell>
          <cell r="H18">
            <v>160</v>
          </cell>
        </row>
        <row r="18">
          <cell r="J18">
            <v>38.9136</v>
          </cell>
          <cell r="K18">
            <v>3.92496</v>
          </cell>
          <cell r="L18">
            <v>190000</v>
          </cell>
        </row>
        <row r="19">
          <cell r="D19">
            <v>25.55</v>
          </cell>
          <cell r="E19">
            <v>7.275</v>
          </cell>
          <cell r="F19">
            <v>132.3</v>
          </cell>
          <cell r="G19">
            <v>81.762676849208</v>
          </cell>
          <cell r="H19">
            <v>146.666666666667</v>
          </cell>
        </row>
        <row r="19">
          <cell r="J19">
            <v>39.468</v>
          </cell>
          <cell r="K19">
            <v>3.8016</v>
          </cell>
          <cell r="L19">
            <v>190000</v>
          </cell>
        </row>
        <row r="20">
          <cell r="D20">
            <v>25.35</v>
          </cell>
          <cell r="E20">
            <v>7.335</v>
          </cell>
          <cell r="F20">
            <v>138.6</v>
          </cell>
          <cell r="G20">
            <v>77.148811398008</v>
          </cell>
          <cell r="H20">
            <v>163.333333333333</v>
          </cell>
        </row>
        <row r="20">
          <cell r="J20">
            <v>36.1104</v>
          </cell>
          <cell r="K20">
            <v>3.21456</v>
          </cell>
          <cell r="L20">
            <v>200000</v>
          </cell>
        </row>
        <row r="21">
          <cell r="D21">
            <v>25.25</v>
          </cell>
          <cell r="E21">
            <v>7.305</v>
          </cell>
          <cell r="F21">
            <v>146.25</v>
          </cell>
          <cell r="G21">
            <v>88.786741910188</v>
          </cell>
          <cell r="H21">
            <v>183.333333333333</v>
          </cell>
        </row>
        <row r="21">
          <cell r="J21">
            <v>38.6784</v>
          </cell>
          <cell r="K21">
            <v>3.38112</v>
          </cell>
          <cell r="L21">
            <v>200000</v>
          </cell>
        </row>
        <row r="22">
          <cell r="D22">
            <v>25.25</v>
          </cell>
          <cell r="E22">
            <v>7.275</v>
          </cell>
          <cell r="F22">
            <v>186.99625</v>
          </cell>
          <cell r="G22">
            <v>88.8479050535</v>
          </cell>
          <cell r="H22">
            <v>183.333333333333</v>
          </cell>
        </row>
        <row r="22">
          <cell r="J22">
            <v>36.66</v>
          </cell>
          <cell r="K22">
            <v>3.50736</v>
          </cell>
          <cell r="L22">
            <v>200000</v>
          </cell>
        </row>
        <row r="23">
          <cell r="D23">
            <v>25.35</v>
          </cell>
          <cell r="E23">
            <v>7.255</v>
          </cell>
          <cell r="F23">
            <v>174.75</v>
          </cell>
          <cell r="G23">
            <v>38.503698103484</v>
          </cell>
          <cell r="H23">
            <v>166.666666666667</v>
          </cell>
        </row>
        <row r="23">
          <cell r="J23">
            <v>38.7528</v>
          </cell>
          <cell r="K23">
            <v>3.35136</v>
          </cell>
          <cell r="L23">
            <v>200000</v>
          </cell>
        </row>
        <row r="24">
          <cell r="B24">
            <v>44456</v>
          </cell>
        </row>
        <row r="24">
          <cell r="D24">
            <v>25</v>
          </cell>
          <cell r="E24">
            <v>7.285</v>
          </cell>
          <cell r="F24">
            <v>166.125</v>
          </cell>
          <cell r="G24">
            <v>71.787915447376</v>
          </cell>
          <cell r="H24">
            <v>193.333333333333</v>
          </cell>
        </row>
        <row r="24">
          <cell r="J24">
            <v>34.9536</v>
          </cell>
          <cell r="K24">
            <v>2.18544</v>
          </cell>
          <cell r="L24">
            <v>240000</v>
          </cell>
        </row>
        <row r="25">
          <cell r="D25">
            <v>25</v>
          </cell>
          <cell r="E25">
            <v>7.255</v>
          </cell>
          <cell r="F25">
            <v>169.875</v>
          </cell>
          <cell r="G25">
            <v>81.882259329588</v>
          </cell>
          <cell r="H25">
            <v>196.666666666667</v>
          </cell>
        </row>
        <row r="25">
          <cell r="J25">
            <v>24.8424</v>
          </cell>
          <cell r="K25">
            <v>3.35664</v>
          </cell>
          <cell r="L25">
            <v>250000</v>
          </cell>
        </row>
        <row r="26">
          <cell r="D26">
            <v>25</v>
          </cell>
          <cell r="E26">
            <v>7.405</v>
          </cell>
          <cell r="F26">
            <v>166.5</v>
          </cell>
          <cell r="G26">
            <v>83.067593493872</v>
          </cell>
          <cell r="H26">
            <v>190</v>
          </cell>
        </row>
        <row r="26">
          <cell r="J26">
            <v>33.4632</v>
          </cell>
          <cell r="K26">
            <v>2.4408</v>
          </cell>
          <cell r="L26">
            <v>240000</v>
          </cell>
        </row>
        <row r="27">
          <cell r="D27">
            <v>24.85</v>
          </cell>
          <cell r="E27">
            <v>7.355</v>
          </cell>
          <cell r="F27">
            <v>162</v>
          </cell>
          <cell r="G27">
            <v>74.275577876284</v>
          </cell>
          <cell r="H27">
            <v>183.333333333333</v>
          </cell>
        </row>
        <row r="27">
          <cell r="J27">
            <v>27.42</v>
          </cell>
          <cell r="K27">
            <v>2.93328</v>
          </cell>
          <cell r="L27">
            <v>230000</v>
          </cell>
        </row>
        <row r="28">
          <cell r="D28">
            <v>25.05</v>
          </cell>
          <cell r="E28">
            <v>7.45</v>
          </cell>
          <cell r="F28">
            <v>165.375</v>
          </cell>
          <cell r="G28">
            <v>87.266076692996</v>
          </cell>
          <cell r="H28">
            <v>190</v>
          </cell>
        </row>
        <row r="28">
          <cell r="J28">
            <v>33.7392</v>
          </cell>
          <cell r="K28">
            <v>2.7336</v>
          </cell>
          <cell r="L28">
            <v>240000</v>
          </cell>
        </row>
        <row r="29">
          <cell r="D29">
            <v>24.55</v>
          </cell>
          <cell r="E29">
            <v>7.315</v>
          </cell>
          <cell r="F29">
            <v>132</v>
          </cell>
          <cell r="G29">
            <v>81.286223138608</v>
          </cell>
          <cell r="H29">
            <v>153.333333333334</v>
          </cell>
        </row>
        <row r="29">
          <cell r="J29">
            <v>22.716</v>
          </cell>
          <cell r="K29">
            <v>3.10464</v>
          </cell>
          <cell r="L29">
            <v>190000</v>
          </cell>
        </row>
        <row r="30">
          <cell r="D30">
            <v>25.2</v>
          </cell>
          <cell r="E30">
            <v>7.245</v>
          </cell>
          <cell r="F30">
            <v>168.375</v>
          </cell>
          <cell r="G30">
            <v>80.048275729556</v>
          </cell>
          <cell r="H30">
            <v>193.333333333333</v>
          </cell>
        </row>
        <row r="30">
          <cell r="J30">
            <v>37.6536</v>
          </cell>
          <cell r="K30">
            <v>2.75376</v>
          </cell>
          <cell r="L30">
            <v>240000</v>
          </cell>
        </row>
        <row r="32">
          <cell r="D32">
            <v>25</v>
          </cell>
          <cell r="E32">
            <v>7.41</v>
          </cell>
          <cell r="F32">
            <v>163.2</v>
          </cell>
          <cell r="G32">
            <v>78.0523598467</v>
          </cell>
          <cell r="H32">
            <v>186.666666666667</v>
          </cell>
        </row>
        <row r="32">
          <cell r="J32">
            <v>32.4072</v>
          </cell>
          <cell r="K32">
            <v>2.99184</v>
          </cell>
          <cell r="L32">
            <v>230000</v>
          </cell>
        </row>
        <row r="33">
          <cell r="D33">
            <v>25.05</v>
          </cell>
          <cell r="E33">
            <v>7.525</v>
          </cell>
          <cell r="F33">
            <v>163.875</v>
          </cell>
          <cell r="G33">
            <v>78.609220656476</v>
          </cell>
          <cell r="H33">
            <v>190</v>
          </cell>
        </row>
        <row r="33">
          <cell r="J33">
            <v>33.0864</v>
          </cell>
          <cell r="K33">
            <v>2.89536</v>
          </cell>
          <cell r="L33">
            <v>240000</v>
          </cell>
        </row>
        <row r="42">
          <cell r="C42">
            <v>187.757142857143</v>
          </cell>
          <cell r="D42">
            <v>25.45</v>
          </cell>
          <cell r="E42">
            <v>6.985</v>
          </cell>
          <cell r="F42">
            <v>1.13</v>
          </cell>
          <cell r="G42">
            <v>3.281380547336</v>
          </cell>
          <cell r="H42">
            <v>1.80000000000001</v>
          </cell>
        </row>
        <row r="42">
          <cell r="J42">
            <v>7.97856</v>
          </cell>
          <cell r="K42">
            <v>0.920496</v>
          </cell>
          <cell r="L42">
            <v>8.5</v>
          </cell>
        </row>
        <row r="43">
          <cell r="C43">
            <v>31.8571428571429</v>
          </cell>
          <cell r="D43">
            <v>25.35</v>
          </cell>
          <cell r="E43">
            <v>6.965</v>
          </cell>
          <cell r="F43">
            <v>1.3</v>
          </cell>
          <cell r="G43">
            <v>4.151700341816</v>
          </cell>
          <cell r="H43">
            <v>2.59999999999999</v>
          </cell>
        </row>
        <row r="43">
          <cell r="J43">
            <v>6.9408</v>
          </cell>
          <cell r="K43">
            <v>0.856128</v>
          </cell>
          <cell r="L43">
            <v>14</v>
          </cell>
        </row>
        <row r="44">
          <cell r="C44">
            <v>363.7</v>
          </cell>
          <cell r="D44">
            <v>25.45</v>
          </cell>
          <cell r="E44">
            <v>6.87</v>
          </cell>
          <cell r="F44">
            <v>1.17</v>
          </cell>
          <cell r="G44">
            <v>3.847854648248</v>
          </cell>
          <cell r="H44">
            <v>2</v>
          </cell>
        </row>
        <row r="44">
          <cell r="J44">
            <v>7.4376</v>
          </cell>
          <cell r="K44">
            <v>0.762</v>
          </cell>
          <cell r="L44">
            <v>7.5</v>
          </cell>
        </row>
        <row r="45">
          <cell r="C45">
            <v>76.9714285714286</v>
          </cell>
          <cell r="D45">
            <v>25.35</v>
          </cell>
          <cell r="E45">
            <v>6.935</v>
          </cell>
          <cell r="F45">
            <v>1.17</v>
          </cell>
          <cell r="G45">
            <v>2.019091961912</v>
          </cell>
          <cell r="H45">
            <v>2.19999999999999</v>
          </cell>
        </row>
        <row r="45">
          <cell r="J45">
            <v>7.93296</v>
          </cell>
          <cell r="K45">
            <v>0.883584</v>
          </cell>
          <cell r="L45">
            <v>7</v>
          </cell>
        </row>
        <row r="46">
          <cell r="C46">
            <v>65.6571428571429</v>
          </cell>
          <cell r="D46">
            <v>25.35</v>
          </cell>
          <cell r="E46">
            <v>6.995</v>
          </cell>
          <cell r="F46">
            <v>1.25</v>
          </cell>
          <cell r="G46">
            <v>0.868747172</v>
          </cell>
          <cell r="H46">
            <v>2.59999999999999</v>
          </cell>
        </row>
        <row r="46">
          <cell r="J46">
            <v>9.1008</v>
          </cell>
          <cell r="K46">
            <v>0.7956</v>
          </cell>
          <cell r="L46">
            <v>9.5</v>
          </cell>
        </row>
        <row r="47">
          <cell r="C47">
            <v>58.8428571428572</v>
          </cell>
          <cell r="D47">
            <v>25.45</v>
          </cell>
          <cell r="E47">
            <v>7.02</v>
          </cell>
          <cell r="F47">
            <v>1.35</v>
          </cell>
          <cell r="G47">
            <v>3.767148700832</v>
          </cell>
          <cell r="H47">
            <v>3.20000000000002</v>
          </cell>
        </row>
        <row r="47">
          <cell r="J47">
            <v>9.10752</v>
          </cell>
          <cell r="K47">
            <v>0.854208</v>
          </cell>
          <cell r="L47">
            <v>11</v>
          </cell>
        </row>
        <row r="48">
          <cell r="C48">
            <v>19.1428571428571</v>
          </cell>
          <cell r="D48">
            <v>25.35</v>
          </cell>
          <cell r="E48">
            <v>7.025</v>
          </cell>
          <cell r="F48">
            <v>1.55</v>
          </cell>
          <cell r="G48">
            <v>2.278287638696</v>
          </cell>
          <cell r="H48">
            <v>3</v>
          </cell>
        </row>
        <row r="48">
          <cell r="J48">
            <v>8.4648</v>
          </cell>
          <cell r="K48">
            <v>0.785664</v>
          </cell>
          <cell r="L48">
            <v>14</v>
          </cell>
        </row>
        <row r="49">
          <cell r="C49">
            <v>13.7142857142857</v>
          </cell>
          <cell r="D49">
            <v>25.25</v>
          </cell>
          <cell r="E49">
            <v>6.885</v>
          </cell>
          <cell r="F49">
            <v>1.3</v>
          </cell>
          <cell r="G49">
            <v>2.803985804456</v>
          </cell>
          <cell r="H49">
            <v>2</v>
          </cell>
        </row>
        <row r="49">
          <cell r="J49">
            <v>7.45296</v>
          </cell>
          <cell r="K49">
            <v>0.862512</v>
          </cell>
          <cell r="L49">
            <v>14</v>
          </cell>
        </row>
        <row r="50">
          <cell r="C50">
            <v>31</v>
          </cell>
          <cell r="D50">
            <v>25.25</v>
          </cell>
          <cell r="E50">
            <v>6.905</v>
          </cell>
          <cell r="F50">
            <v>1.25</v>
          </cell>
          <cell r="G50">
            <v>2.772465982064</v>
          </cell>
          <cell r="H50">
            <v>1.80000000000001</v>
          </cell>
        </row>
        <row r="50">
          <cell r="J50">
            <v>7.4328</v>
          </cell>
          <cell r="K50">
            <v>0.891072</v>
          </cell>
          <cell r="L50">
            <v>8.5</v>
          </cell>
        </row>
        <row r="51">
          <cell r="C51">
            <v>18.4285714285714</v>
          </cell>
          <cell r="D51">
            <v>25.4</v>
          </cell>
          <cell r="E51">
            <v>6.985</v>
          </cell>
          <cell r="F51">
            <v>1.2</v>
          </cell>
          <cell r="G51">
            <v>2.011736110712</v>
          </cell>
          <cell r="H51">
            <v>1.40000000000001</v>
          </cell>
        </row>
        <row r="51">
          <cell r="J51">
            <v>7.99536</v>
          </cell>
          <cell r="K51">
            <v>0.784896</v>
          </cell>
          <cell r="L51">
            <v>12</v>
          </cell>
        </row>
        <row r="52">
          <cell r="C52">
            <v>24.1428571428571</v>
          </cell>
          <cell r="D52">
            <v>25.55</v>
          </cell>
          <cell r="E52">
            <v>6.965</v>
          </cell>
          <cell r="F52">
            <v>0.98</v>
          </cell>
          <cell r="G52">
            <v>1.883327468264</v>
          </cell>
          <cell r="H52">
            <v>1.59999999999999</v>
          </cell>
        </row>
        <row r="52">
          <cell r="J52">
            <v>7.164</v>
          </cell>
          <cell r="K52">
            <v>0.804384</v>
          </cell>
          <cell r="L52">
            <v>8.5</v>
          </cell>
        </row>
        <row r="53">
          <cell r="C53">
            <v>38.4285714285714</v>
          </cell>
          <cell r="D53">
            <v>25.65</v>
          </cell>
          <cell r="E53">
            <v>6.875</v>
          </cell>
          <cell r="F53">
            <v>1.35</v>
          </cell>
          <cell r="G53">
            <v>2.577683042288</v>
          </cell>
          <cell r="H53">
            <v>1.40000000000001</v>
          </cell>
        </row>
        <row r="53">
          <cell r="J53">
            <v>7.48416</v>
          </cell>
          <cell r="K53">
            <v>0.862848</v>
          </cell>
          <cell r="L53">
            <v>12</v>
          </cell>
        </row>
        <row r="54">
          <cell r="C54">
            <v>55.7857142857143</v>
          </cell>
          <cell r="D54">
            <v>25.5</v>
          </cell>
          <cell r="E54">
            <v>6.935</v>
          </cell>
          <cell r="F54">
            <v>2.04</v>
          </cell>
          <cell r="G54">
            <v>5.463949549168</v>
          </cell>
          <cell r="H54">
            <v>1.79999999999998</v>
          </cell>
        </row>
        <row r="54">
          <cell r="J54">
            <v>9.2088</v>
          </cell>
          <cell r="K54">
            <v>0.867648</v>
          </cell>
          <cell r="L54">
            <v>1</v>
          </cell>
        </row>
        <row r="55">
          <cell r="C55">
            <v>28.8571428571429</v>
          </cell>
          <cell r="D55">
            <v>25.55</v>
          </cell>
          <cell r="E55">
            <v>6.815</v>
          </cell>
          <cell r="F55">
            <v>2.76</v>
          </cell>
          <cell r="G55">
            <v>4.197375746752</v>
          </cell>
          <cell r="H55">
            <v>2.80000000000001</v>
          </cell>
        </row>
        <row r="55">
          <cell r="J55">
            <v>10.0464</v>
          </cell>
          <cell r="K55">
            <v>0.628272</v>
          </cell>
          <cell r="L55">
            <v>8</v>
          </cell>
        </row>
        <row r="56">
          <cell r="C56">
            <v>88.3428571428572</v>
          </cell>
          <cell r="D56">
            <v>25.55</v>
          </cell>
          <cell r="E56">
            <v>6.9</v>
          </cell>
          <cell r="F56">
            <v>1.45</v>
          </cell>
          <cell r="G56">
            <v>4.412427182872</v>
          </cell>
          <cell r="H56">
            <v>1.59999999999999</v>
          </cell>
        </row>
        <row r="56">
          <cell r="J56">
            <v>6.48816</v>
          </cell>
          <cell r="K56">
            <v>0.880176</v>
          </cell>
          <cell r="L56">
            <v>1</v>
          </cell>
        </row>
        <row r="57">
          <cell r="C57">
            <v>34.1142857142857</v>
          </cell>
          <cell r="D57">
            <v>25.1</v>
          </cell>
          <cell r="E57">
            <v>6.96</v>
          </cell>
          <cell r="F57">
            <v>1.41</v>
          </cell>
          <cell r="G57">
            <v>4.567138533544</v>
          </cell>
          <cell r="H57">
            <v>1.59999999999999</v>
          </cell>
        </row>
        <row r="57">
          <cell r="J57">
            <v>8.05488</v>
          </cell>
          <cell r="K57">
            <v>0.9036</v>
          </cell>
          <cell r="L57">
            <v>1</v>
          </cell>
        </row>
        <row r="58">
          <cell r="C58">
            <v>141.157142857143</v>
          </cell>
          <cell r="D58">
            <v>25.3</v>
          </cell>
          <cell r="E58">
            <v>6.76</v>
          </cell>
          <cell r="F58">
            <v>1.32</v>
          </cell>
          <cell r="G58">
            <v>4.983851296696</v>
          </cell>
          <cell r="H58">
            <v>1.40000000000001</v>
          </cell>
        </row>
        <row r="58">
          <cell r="J58">
            <v>7.52736</v>
          </cell>
          <cell r="K58">
            <v>0.720432</v>
          </cell>
          <cell r="L58">
            <v>3</v>
          </cell>
        </row>
        <row r="59">
          <cell r="C59">
            <v>79.9285714285714</v>
          </cell>
          <cell r="D59">
            <v>24.85</v>
          </cell>
          <cell r="E59">
            <v>6.96</v>
          </cell>
          <cell r="F59">
            <v>1.24</v>
          </cell>
          <cell r="G59">
            <v>4.898531648536</v>
          </cell>
          <cell r="H59">
            <v>1.40000000000001</v>
          </cell>
        </row>
        <row r="59">
          <cell r="J59">
            <v>10.5768</v>
          </cell>
          <cell r="K59">
            <v>1.004832</v>
          </cell>
          <cell r="L59">
            <v>4</v>
          </cell>
        </row>
        <row r="60">
          <cell r="C60">
            <v>34.6714285714286</v>
          </cell>
          <cell r="D60">
            <v>25.55</v>
          </cell>
          <cell r="E60">
            <v>6.76</v>
          </cell>
          <cell r="F60">
            <v>2.87</v>
          </cell>
          <cell r="G60">
            <v>4.543319124688</v>
          </cell>
          <cell r="H60">
            <v>3</v>
          </cell>
        </row>
        <row r="60">
          <cell r="J60">
            <v>8.67408</v>
          </cell>
          <cell r="K60">
            <v>0.78336</v>
          </cell>
          <cell r="L60">
            <v>14</v>
          </cell>
        </row>
        <row r="62">
          <cell r="C62">
            <v>36.7142857142857</v>
          </cell>
          <cell r="D62">
            <v>25.5</v>
          </cell>
          <cell r="E62">
            <v>6.7</v>
          </cell>
          <cell r="F62">
            <v>1.83</v>
          </cell>
          <cell r="G62">
            <v>5.317697653696</v>
          </cell>
          <cell r="H62">
            <v>2</v>
          </cell>
        </row>
        <row r="62">
          <cell r="J62">
            <v>7.37856</v>
          </cell>
          <cell r="K62">
            <v>0.803904</v>
          </cell>
          <cell r="L62">
            <v>3</v>
          </cell>
        </row>
        <row r="63">
          <cell r="C63">
            <v>28.5714285714286</v>
          </cell>
          <cell r="D63">
            <v>25.35</v>
          </cell>
          <cell r="E63">
            <v>6.975</v>
          </cell>
          <cell r="F63">
            <v>2.42</v>
          </cell>
          <cell r="G63">
            <v>10.047620754736</v>
          </cell>
          <cell r="H63">
            <v>2.59999999999999</v>
          </cell>
        </row>
        <row r="63">
          <cell r="J63">
            <v>9.5376</v>
          </cell>
          <cell r="K63">
            <v>0.841296</v>
          </cell>
          <cell r="L63">
            <v>9</v>
          </cell>
        </row>
      </sheetData>
      <sheetData sheetId="3">
        <row r="12">
          <cell r="B12">
            <v>44461</v>
          </cell>
        </row>
        <row r="12">
          <cell r="D12">
            <v>25.15</v>
          </cell>
          <cell r="E12">
            <v>7.39</v>
          </cell>
          <cell r="F12">
            <v>174.75</v>
          </cell>
          <cell r="G12">
            <v>41.846567634484</v>
          </cell>
          <cell r="H12">
            <v>163.333333333333</v>
          </cell>
        </row>
        <row r="12">
          <cell r="J12">
            <v>51.2568</v>
          </cell>
          <cell r="K12">
            <v>4.032</v>
          </cell>
          <cell r="L12">
            <v>220000</v>
          </cell>
        </row>
        <row r="13">
          <cell r="D13">
            <v>25</v>
          </cell>
          <cell r="E13">
            <v>7.375</v>
          </cell>
          <cell r="F13">
            <v>113.25</v>
          </cell>
          <cell r="G13">
            <v>37.22912054698</v>
          </cell>
          <cell r="H13">
            <v>103.333333333334</v>
          </cell>
        </row>
        <row r="13">
          <cell r="J13">
            <v>42.3336</v>
          </cell>
          <cell r="K13">
            <v>4.7616</v>
          </cell>
          <cell r="L13">
            <v>190000</v>
          </cell>
        </row>
        <row r="14">
          <cell r="D14">
            <v>24.85</v>
          </cell>
          <cell r="E14">
            <v>7.295</v>
          </cell>
          <cell r="F14">
            <v>154.125</v>
          </cell>
          <cell r="G14">
            <v>69.330314717032</v>
          </cell>
          <cell r="H14">
            <v>163.333333333333</v>
          </cell>
        </row>
        <row r="14">
          <cell r="J14">
            <v>37.5384</v>
          </cell>
          <cell r="K14">
            <v>4.032</v>
          </cell>
          <cell r="L14">
            <v>220000</v>
          </cell>
        </row>
        <row r="15">
          <cell r="D15">
            <v>24.85</v>
          </cell>
          <cell r="E15">
            <v>7.29</v>
          </cell>
          <cell r="F15">
            <v>160.875</v>
          </cell>
          <cell r="G15">
            <v>73.50202003468</v>
          </cell>
          <cell r="H15">
            <v>153.333333333334</v>
          </cell>
        </row>
        <row r="15">
          <cell r="J15">
            <v>43.6128</v>
          </cell>
          <cell r="K15">
            <v>3.72768</v>
          </cell>
          <cell r="L15">
            <v>190000</v>
          </cell>
        </row>
        <row r="16">
          <cell r="D16">
            <v>25</v>
          </cell>
          <cell r="E16">
            <v>7.325</v>
          </cell>
          <cell r="F16">
            <v>159.375</v>
          </cell>
          <cell r="G16">
            <v>40.2886082489</v>
          </cell>
          <cell r="H16">
            <v>160</v>
          </cell>
        </row>
        <row r="16">
          <cell r="J16">
            <v>34.1424</v>
          </cell>
          <cell r="K16">
            <v>3.47568</v>
          </cell>
          <cell r="L16">
            <v>200000</v>
          </cell>
        </row>
        <row r="17">
          <cell r="D17">
            <v>25.1</v>
          </cell>
          <cell r="E17">
            <v>7.275</v>
          </cell>
          <cell r="F17">
            <v>131.1</v>
          </cell>
          <cell r="G17">
            <v>40.504673058384</v>
          </cell>
          <cell r="H17">
            <v>166.666666666667</v>
          </cell>
        </row>
        <row r="17">
          <cell r="J17">
            <v>37.7856</v>
          </cell>
          <cell r="K17">
            <v>4.39296</v>
          </cell>
          <cell r="L17">
            <v>210000</v>
          </cell>
        </row>
        <row r="18">
          <cell r="D18">
            <v>24.85</v>
          </cell>
          <cell r="E18">
            <v>7.245</v>
          </cell>
          <cell r="F18">
            <v>183</v>
          </cell>
          <cell r="G18">
            <v>39.75621447398</v>
          </cell>
          <cell r="H18">
            <v>180</v>
          </cell>
        </row>
        <row r="18">
          <cell r="J18">
            <v>43.5456</v>
          </cell>
          <cell r="K18">
            <v>4.6656</v>
          </cell>
          <cell r="L18">
            <v>190000</v>
          </cell>
        </row>
        <row r="19">
          <cell r="D19">
            <v>24.85</v>
          </cell>
          <cell r="E19">
            <v>7.325</v>
          </cell>
          <cell r="F19">
            <v>149.7</v>
          </cell>
          <cell r="G19">
            <v>74.287101240776</v>
          </cell>
          <cell r="H19">
            <v>150</v>
          </cell>
        </row>
        <row r="19">
          <cell r="J19">
            <v>34.08</v>
          </cell>
          <cell r="K19">
            <v>3.91056</v>
          </cell>
          <cell r="L19">
            <v>200000</v>
          </cell>
        </row>
        <row r="20">
          <cell r="D20">
            <v>24.8</v>
          </cell>
          <cell r="E20">
            <v>7.275</v>
          </cell>
          <cell r="F20">
            <v>142.8</v>
          </cell>
          <cell r="G20">
            <v>77.313467838196</v>
          </cell>
          <cell r="H20">
            <v>146.666666666666</v>
          </cell>
        </row>
        <row r="20">
          <cell r="J20">
            <v>38.8344</v>
          </cell>
          <cell r="K20">
            <v>4.1112</v>
          </cell>
          <cell r="L20">
            <v>200000</v>
          </cell>
        </row>
        <row r="21">
          <cell r="D21">
            <v>25</v>
          </cell>
          <cell r="E21">
            <v>7.325</v>
          </cell>
          <cell r="F21">
            <v>158.25</v>
          </cell>
          <cell r="G21">
            <v>67.07579795396</v>
          </cell>
          <cell r="H21">
            <v>153.333333333334</v>
          </cell>
        </row>
        <row r="21">
          <cell r="J21">
            <v>45.9432</v>
          </cell>
          <cell r="K21">
            <v>3.47808</v>
          </cell>
          <cell r="L21">
            <v>200000</v>
          </cell>
        </row>
        <row r="22">
          <cell r="D22">
            <v>25</v>
          </cell>
          <cell r="E22">
            <v>7.275</v>
          </cell>
          <cell r="F22">
            <v>176.085</v>
          </cell>
          <cell r="G22">
            <v>37.947238433064</v>
          </cell>
          <cell r="H22">
            <v>160</v>
          </cell>
        </row>
        <row r="22">
          <cell r="J22">
            <v>35.928</v>
          </cell>
          <cell r="K22">
            <v>3.04608</v>
          </cell>
          <cell r="L22">
            <v>200000</v>
          </cell>
        </row>
        <row r="23">
          <cell r="D23">
            <v>24.9</v>
          </cell>
          <cell r="E23">
            <v>7.125</v>
          </cell>
          <cell r="F23">
            <v>170.25</v>
          </cell>
          <cell r="G23">
            <v>34.836652084584</v>
          </cell>
          <cell r="H23">
            <v>136.666666666667</v>
          </cell>
        </row>
        <row r="23">
          <cell r="J23">
            <v>39.6744</v>
          </cell>
          <cell r="K23">
            <v>4.716</v>
          </cell>
          <cell r="L23">
            <v>200000</v>
          </cell>
        </row>
        <row r="24">
          <cell r="B24">
            <v>44463</v>
          </cell>
        </row>
        <row r="24">
          <cell r="D24">
            <v>24.85</v>
          </cell>
          <cell r="E24">
            <v>7.555</v>
          </cell>
          <cell r="F24">
            <v>165.75</v>
          </cell>
          <cell r="G24">
            <v>41.100701896568</v>
          </cell>
          <cell r="H24">
            <v>196.666666666667</v>
          </cell>
        </row>
        <row r="24">
          <cell r="J24">
            <v>41.64</v>
          </cell>
          <cell r="K24">
            <v>3.52704</v>
          </cell>
          <cell r="L24">
            <v>260000</v>
          </cell>
        </row>
        <row r="25">
          <cell r="D25">
            <v>25.2</v>
          </cell>
          <cell r="E25">
            <v>7.205</v>
          </cell>
          <cell r="F25">
            <v>167.25</v>
          </cell>
          <cell r="G25">
            <v>36.219490260448</v>
          </cell>
          <cell r="H25">
            <v>200</v>
          </cell>
        </row>
        <row r="25">
          <cell r="J25">
            <v>37.944</v>
          </cell>
          <cell r="K25">
            <v>4.23888</v>
          </cell>
          <cell r="L25">
            <v>260000</v>
          </cell>
        </row>
        <row r="26">
          <cell r="D26">
            <v>25.25</v>
          </cell>
          <cell r="E26">
            <v>7.525</v>
          </cell>
          <cell r="F26">
            <v>165</v>
          </cell>
          <cell r="G26">
            <v>36.173088668972</v>
          </cell>
          <cell r="H26">
            <v>196.666666666666</v>
          </cell>
        </row>
        <row r="26">
          <cell r="J26">
            <v>44.8824</v>
          </cell>
          <cell r="K26">
            <v>4.71408</v>
          </cell>
          <cell r="L26">
            <v>260000</v>
          </cell>
        </row>
        <row r="27">
          <cell r="D27">
            <v>24.8</v>
          </cell>
          <cell r="E27">
            <v>7.235</v>
          </cell>
          <cell r="F27">
            <v>164.625</v>
          </cell>
          <cell r="G27">
            <v>36.0673446128</v>
          </cell>
          <cell r="H27">
            <v>200</v>
          </cell>
        </row>
        <row r="27">
          <cell r="J27">
            <v>38.9808</v>
          </cell>
          <cell r="K27">
            <v>3.88272</v>
          </cell>
          <cell r="L27">
            <v>260000</v>
          </cell>
        </row>
        <row r="28">
          <cell r="D28">
            <v>24.9</v>
          </cell>
          <cell r="E28">
            <v>7.585</v>
          </cell>
          <cell r="F28">
            <v>162</v>
          </cell>
          <cell r="G28">
            <v>42.207193552036</v>
          </cell>
          <cell r="H28">
            <v>193.333333333334</v>
          </cell>
        </row>
        <row r="28">
          <cell r="J28">
            <v>45.528</v>
          </cell>
          <cell r="K28">
            <v>4.41936</v>
          </cell>
          <cell r="L28">
            <v>260000</v>
          </cell>
        </row>
        <row r="29">
          <cell r="D29">
            <v>24.45</v>
          </cell>
          <cell r="E29">
            <v>7.465</v>
          </cell>
          <cell r="F29">
            <v>130.2</v>
          </cell>
          <cell r="G29">
            <v>38.782297136672</v>
          </cell>
          <cell r="H29">
            <v>156.666666666667</v>
          </cell>
        </row>
        <row r="29">
          <cell r="J29">
            <v>39.9264</v>
          </cell>
          <cell r="K29">
            <v>4.22256</v>
          </cell>
          <cell r="L29">
            <v>210000</v>
          </cell>
        </row>
        <row r="30">
          <cell r="D30">
            <v>25.2</v>
          </cell>
          <cell r="E30">
            <v>7.33</v>
          </cell>
          <cell r="F30">
            <v>165</v>
          </cell>
          <cell r="G30">
            <v>57.061004541692</v>
          </cell>
          <cell r="H30">
            <v>196.666666666666</v>
          </cell>
        </row>
        <row r="30">
          <cell r="J30">
            <v>43.2312</v>
          </cell>
          <cell r="K30">
            <v>3.7944</v>
          </cell>
          <cell r="L30">
            <v>260000</v>
          </cell>
        </row>
        <row r="32">
          <cell r="D32">
            <v>25.05</v>
          </cell>
          <cell r="E32">
            <v>7.44</v>
          </cell>
          <cell r="F32">
            <v>163.2</v>
          </cell>
          <cell r="G32">
            <v>53.915435797468</v>
          </cell>
          <cell r="H32">
            <v>193.333333333333</v>
          </cell>
        </row>
        <row r="32">
          <cell r="J32">
            <v>40.2024</v>
          </cell>
          <cell r="K32">
            <v>4.07808</v>
          </cell>
          <cell r="L32">
            <v>260000</v>
          </cell>
        </row>
        <row r="33">
          <cell r="D33">
            <v>25.25</v>
          </cell>
          <cell r="E33">
            <v>7.29</v>
          </cell>
          <cell r="F33">
            <v>160.875</v>
          </cell>
          <cell r="G33">
            <v>43.523104428604</v>
          </cell>
          <cell r="H33">
            <v>190</v>
          </cell>
        </row>
        <row r="33">
          <cell r="J33">
            <v>44.0496</v>
          </cell>
          <cell r="K33">
            <v>4.31664</v>
          </cell>
          <cell r="L33">
            <v>250000</v>
          </cell>
        </row>
        <row r="42">
          <cell r="C42">
            <v>202.4</v>
          </cell>
          <cell r="D42">
            <v>25.05</v>
          </cell>
          <cell r="E42">
            <v>6.985</v>
          </cell>
          <cell r="F42">
            <v>1.03</v>
          </cell>
          <cell r="G42">
            <v>5.530014061032</v>
          </cell>
          <cell r="H42">
            <v>1.59999999999999</v>
          </cell>
        </row>
        <row r="42">
          <cell r="J42">
            <v>5.71632</v>
          </cell>
          <cell r="K42">
            <v>0.66672</v>
          </cell>
          <cell r="L42">
            <v>9.5</v>
          </cell>
        </row>
        <row r="43">
          <cell r="C43">
            <v>38.7142857142857</v>
          </cell>
          <cell r="D43">
            <v>24.85</v>
          </cell>
          <cell r="E43">
            <v>6.975</v>
          </cell>
          <cell r="F43">
            <v>1.13</v>
          </cell>
          <cell r="G43">
            <v>4.283634440432</v>
          </cell>
          <cell r="H43">
            <v>2.40000000000001</v>
          </cell>
        </row>
        <row r="43">
          <cell r="J43">
            <v>7.62528</v>
          </cell>
          <cell r="K43">
            <v>0.771456</v>
          </cell>
          <cell r="L43">
            <v>12</v>
          </cell>
        </row>
        <row r="44">
          <cell r="C44">
            <v>434.271428571429</v>
          </cell>
          <cell r="D44">
            <v>24.95</v>
          </cell>
          <cell r="E44">
            <v>6.875</v>
          </cell>
          <cell r="F44">
            <v>1.22</v>
          </cell>
          <cell r="G44">
            <v>4.99012471672</v>
          </cell>
          <cell r="H44">
            <v>1.80000000000001</v>
          </cell>
        </row>
        <row r="44">
          <cell r="J44">
            <v>8.51712</v>
          </cell>
          <cell r="K44">
            <v>0.840528</v>
          </cell>
          <cell r="L44">
            <v>8.5</v>
          </cell>
        </row>
        <row r="45">
          <cell r="C45">
            <v>95.4285714285714</v>
          </cell>
          <cell r="D45">
            <v>25.15</v>
          </cell>
          <cell r="E45">
            <v>6.835</v>
          </cell>
          <cell r="F45">
            <v>1.15</v>
          </cell>
          <cell r="G45">
            <v>6.8003444104</v>
          </cell>
          <cell r="H45">
            <v>2.19999999999999</v>
          </cell>
        </row>
        <row r="45">
          <cell r="J45">
            <v>8.38416</v>
          </cell>
          <cell r="K45">
            <v>0.75288</v>
          </cell>
          <cell r="L45">
            <v>8</v>
          </cell>
        </row>
        <row r="46">
          <cell r="C46">
            <v>72.1</v>
          </cell>
          <cell r="D46">
            <v>25.15</v>
          </cell>
          <cell r="E46">
            <v>6.985</v>
          </cell>
          <cell r="F46">
            <v>1.2</v>
          </cell>
          <cell r="G46">
            <v>8.878587934576</v>
          </cell>
          <cell r="H46">
            <v>2.40000000000001</v>
          </cell>
        </row>
        <row r="46">
          <cell r="J46">
            <v>11.13648</v>
          </cell>
          <cell r="K46">
            <v>1.032192</v>
          </cell>
          <cell r="L46">
            <v>11</v>
          </cell>
        </row>
        <row r="47">
          <cell r="C47">
            <v>57.4571428571429</v>
          </cell>
          <cell r="D47">
            <v>24.85</v>
          </cell>
          <cell r="E47">
            <v>7.015</v>
          </cell>
          <cell r="F47">
            <v>1.42</v>
          </cell>
          <cell r="G47">
            <v>3.510803956006</v>
          </cell>
          <cell r="H47">
            <v>1.79999999999998</v>
          </cell>
        </row>
        <row r="47">
          <cell r="J47">
            <v>11.70048</v>
          </cell>
          <cell r="K47">
            <v>0.995376</v>
          </cell>
          <cell r="L47">
            <v>9</v>
          </cell>
        </row>
        <row r="48">
          <cell r="C48">
            <v>28.5714285714286</v>
          </cell>
          <cell r="D48">
            <v>25</v>
          </cell>
          <cell r="E48">
            <v>6.985</v>
          </cell>
          <cell r="F48">
            <v>1.33</v>
          </cell>
          <cell r="G48">
            <v>6.675132561058</v>
          </cell>
          <cell r="H48">
            <v>1.59999999999999</v>
          </cell>
        </row>
        <row r="48">
          <cell r="J48">
            <v>13.10496</v>
          </cell>
          <cell r="K48">
            <v>0.907296</v>
          </cell>
          <cell r="L48">
            <v>13</v>
          </cell>
        </row>
        <row r="49">
          <cell r="C49">
            <v>20.4285714285714</v>
          </cell>
          <cell r="D49">
            <v>24.85</v>
          </cell>
          <cell r="E49">
            <v>6.88</v>
          </cell>
          <cell r="F49">
            <v>1.16</v>
          </cell>
          <cell r="G49">
            <v>5.81617520485</v>
          </cell>
          <cell r="H49">
            <v>1.40000000000001</v>
          </cell>
        </row>
        <row r="49">
          <cell r="J49">
            <v>6.60384</v>
          </cell>
          <cell r="K49">
            <v>0.774912</v>
          </cell>
          <cell r="L49">
            <v>13</v>
          </cell>
        </row>
        <row r="50">
          <cell r="C50">
            <v>40.8571428571429</v>
          </cell>
          <cell r="D50">
            <v>24.85</v>
          </cell>
          <cell r="E50">
            <v>7.005</v>
          </cell>
          <cell r="F50">
            <v>1.22</v>
          </cell>
          <cell r="G50">
            <v>4.383611866328</v>
          </cell>
          <cell r="H50">
            <v>1.19999999999999</v>
          </cell>
        </row>
        <row r="50">
          <cell r="J50">
            <v>7.35024</v>
          </cell>
          <cell r="K50">
            <v>0.679248</v>
          </cell>
          <cell r="L50">
            <v>9.5</v>
          </cell>
        </row>
        <row r="51">
          <cell r="C51">
            <v>26.5714285714286</v>
          </cell>
          <cell r="D51">
            <v>25.2</v>
          </cell>
          <cell r="E51">
            <v>6.875</v>
          </cell>
          <cell r="F51">
            <v>1.09</v>
          </cell>
          <cell r="G51">
            <v>3.20796254269</v>
          </cell>
          <cell r="H51">
            <v>2.60000000000002</v>
          </cell>
        </row>
        <row r="51">
          <cell r="J51">
            <v>8.48832</v>
          </cell>
          <cell r="K51">
            <v>0.760656</v>
          </cell>
          <cell r="L51">
            <v>11</v>
          </cell>
        </row>
        <row r="52">
          <cell r="C52">
            <v>33.4285714285714</v>
          </cell>
          <cell r="D52">
            <v>25.05</v>
          </cell>
          <cell r="E52">
            <v>6.885</v>
          </cell>
          <cell r="F52">
            <v>0.95</v>
          </cell>
          <cell r="G52">
            <v>5.333053050336</v>
          </cell>
          <cell r="H52">
            <v>2.20000000000002</v>
          </cell>
        </row>
        <row r="52">
          <cell r="J52">
            <v>7.52736</v>
          </cell>
          <cell r="K52">
            <v>0.657408</v>
          </cell>
          <cell r="L52">
            <v>8.5</v>
          </cell>
        </row>
        <row r="53">
          <cell r="C53">
            <v>65.5714285714286</v>
          </cell>
          <cell r="D53">
            <v>25.2</v>
          </cell>
          <cell r="E53">
            <v>6.805</v>
          </cell>
          <cell r="F53">
            <v>1.02</v>
          </cell>
          <cell r="G53">
            <v>3.521759852484</v>
          </cell>
          <cell r="H53">
            <v>1.59999999999999</v>
          </cell>
        </row>
        <row r="53">
          <cell r="J53">
            <v>7.34496</v>
          </cell>
          <cell r="K53">
            <v>0.970752</v>
          </cell>
          <cell r="L53">
            <v>11</v>
          </cell>
        </row>
        <row r="54">
          <cell r="C54">
            <v>83.7857142857143</v>
          </cell>
          <cell r="D54">
            <v>25.35</v>
          </cell>
          <cell r="E54">
            <v>6.605</v>
          </cell>
          <cell r="F54">
            <v>1.84</v>
          </cell>
          <cell r="G54">
            <v>4.375479924896</v>
          </cell>
          <cell r="H54">
            <v>4</v>
          </cell>
        </row>
        <row r="54">
          <cell r="J54">
            <v>7.71216</v>
          </cell>
          <cell r="K54">
            <v>0.639792</v>
          </cell>
          <cell r="L54">
            <v>3</v>
          </cell>
        </row>
        <row r="55">
          <cell r="C55">
            <v>35.8571428571429</v>
          </cell>
          <cell r="D55">
            <v>25.75</v>
          </cell>
          <cell r="E55">
            <v>6.63</v>
          </cell>
          <cell r="F55">
            <v>2.65</v>
          </cell>
          <cell r="G55">
            <v>4.332324661952</v>
          </cell>
          <cell r="H55">
            <v>3.20000000000002</v>
          </cell>
        </row>
        <row r="55">
          <cell r="J55">
            <v>11.30736</v>
          </cell>
          <cell r="K55">
            <v>0.719136</v>
          </cell>
          <cell r="L55">
            <v>14</v>
          </cell>
        </row>
        <row r="56">
          <cell r="C56">
            <v>116.342857142857</v>
          </cell>
          <cell r="D56">
            <v>25.75</v>
          </cell>
          <cell r="E56">
            <v>6.625</v>
          </cell>
          <cell r="F56">
            <v>1.59</v>
          </cell>
          <cell r="G56">
            <v>4.666650128384</v>
          </cell>
          <cell r="H56">
            <v>1.80000000000001</v>
          </cell>
        </row>
        <row r="56">
          <cell r="J56">
            <v>8.53728</v>
          </cell>
          <cell r="K56">
            <v>1.050336</v>
          </cell>
          <cell r="L56">
            <v>2</v>
          </cell>
        </row>
        <row r="57">
          <cell r="C57">
            <v>60.6285714285714</v>
          </cell>
          <cell r="D57">
            <v>25.1</v>
          </cell>
          <cell r="E57">
            <v>6.885</v>
          </cell>
          <cell r="F57">
            <v>1.29</v>
          </cell>
          <cell r="G57">
            <v>2.807546826848</v>
          </cell>
          <cell r="H57">
            <v>1.59999999999999</v>
          </cell>
        </row>
        <row r="57">
          <cell r="J57">
            <v>10.83504</v>
          </cell>
          <cell r="K57">
            <v>1.260912</v>
          </cell>
          <cell r="L57">
            <v>1</v>
          </cell>
        </row>
        <row r="58">
          <cell r="C58">
            <v>161.214285714286</v>
          </cell>
          <cell r="D58">
            <v>25.3</v>
          </cell>
          <cell r="E58">
            <v>6.925</v>
          </cell>
          <cell r="F58">
            <v>1.18</v>
          </cell>
          <cell r="G58">
            <v>4.07800847264</v>
          </cell>
          <cell r="H58">
            <v>1.40000000000001</v>
          </cell>
        </row>
        <row r="58">
          <cell r="J58">
            <v>6.89952</v>
          </cell>
          <cell r="K58">
            <v>0.678096</v>
          </cell>
          <cell r="L58">
            <v>4</v>
          </cell>
        </row>
        <row r="59">
          <cell r="C59">
            <v>54.8</v>
          </cell>
          <cell r="D59">
            <v>24.85</v>
          </cell>
          <cell r="E59">
            <v>6.685</v>
          </cell>
          <cell r="F59">
            <v>1.13</v>
          </cell>
          <cell r="G59">
            <v>3.734935877984</v>
          </cell>
          <cell r="H59">
            <v>1.40000000000001</v>
          </cell>
        </row>
        <row r="59">
          <cell r="J59">
            <v>5.93376</v>
          </cell>
          <cell r="K59">
            <v>0.758304</v>
          </cell>
          <cell r="L59">
            <v>5</v>
          </cell>
        </row>
        <row r="60">
          <cell r="C60">
            <v>49.3142857142857</v>
          </cell>
          <cell r="D60">
            <v>25.55</v>
          </cell>
          <cell r="E60">
            <v>6.635</v>
          </cell>
          <cell r="F60">
            <v>2.94</v>
          </cell>
          <cell r="G60">
            <v>4.23560878448</v>
          </cell>
          <cell r="H60">
            <v>3.40000000000001</v>
          </cell>
        </row>
        <row r="60">
          <cell r="J60">
            <v>8.424</v>
          </cell>
          <cell r="K60">
            <v>1.166064</v>
          </cell>
          <cell r="L60">
            <v>16</v>
          </cell>
        </row>
        <row r="62">
          <cell r="C62">
            <v>48.2857142857143</v>
          </cell>
          <cell r="D62">
            <v>25.55</v>
          </cell>
          <cell r="E62">
            <v>6.815</v>
          </cell>
          <cell r="F62">
            <v>1.85</v>
          </cell>
          <cell r="G62">
            <v>2.987436424352</v>
          </cell>
          <cell r="H62">
            <v>2.20000000000002</v>
          </cell>
        </row>
        <row r="62">
          <cell r="J62">
            <v>8.532</v>
          </cell>
          <cell r="K62">
            <v>0.8064</v>
          </cell>
          <cell r="L62">
            <v>3</v>
          </cell>
        </row>
        <row r="63">
          <cell r="C63">
            <v>54.2857142857143</v>
          </cell>
          <cell r="D63">
            <v>25.75</v>
          </cell>
          <cell r="E63">
            <v>6.895</v>
          </cell>
          <cell r="F63">
            <v>2.52</v>
          </cell>
          <cell r="G63">
            <v>4.481827316384</v>
          </cell>
          <cell r="H63">
            <v>3</v>
          </cell>
        </row>
        <row r="63">
          <cell r="J63">
            <v>11.2656</v>
          </cell>
          <cell r="K63">
            <v>1.195536</v>
          </cell>
          <cell r="L63">
            <v>1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(금)"/>
    </sheetNames>
    <sheetDataSet>
      <sheetData sheetId="0">
        <row r="12">
          <cell r="B12">
            <v>44468</v>
          </cell>
        </row>
        <row r="12">
          <cell r="D12">
            <v>24.75</v>
          </cell>
          <cell r="E12">
            <v>7.305</v>
          </cell>
          <cell r="F12">
            <v>172.5</v>
          </cell>
          <cell r="G12">
            <v>69.86721377878</v>
          </cell>
          <cell r="H12">
            <v>166.666666666667</v>
          </cell>
        </row>
        <row r="12">
          <cell r="J12">
            <v>32.9592</v>
          </cell>
          <cell r="K12">
            <v>2.91072</v>
          </cell>
          <cell r="L12">
            <v>210000</v>
          </cell>
        </row>
        <row r="13">
          <cell r="D13">
            <v>24.55</v>
          </cell>
          <cell r="E13">
            <v>7.415</v>
          </cell>
          <cell r="F13">
            <v>108</v>
          </cell>
          <cell r="G13">
            <v>71.747569547936</v>
          </cell>
          <cell r="H13">
            <v>106.666666666667</v>
          </cell>
        </row>
        <row r="13">
          <cell r="J13">
            <v>29.0016</v>
          </cell>
          <cell r="K13">
            <v>2.65872</v>
          </cell>
          <cell r="L13">
            <v>180000</v>
          </cell>
        </row>
        <row r="14">
          <cell r="D14">
            <v>24.55</v>
          </cell>
          <cell r="E14">
            <v>7.325</v>
          </cell>
          <cell r="F14">
            <v>154.5</v>
          </cell>
          <cell r="G14">
            <v>94.629514814516</v>
          </cell>
          <cell r="H14">
            <v>166.666666666667</v>
          </cell>
        </row>
        <row r="14">
          <cell r="J14">
            <v>37.212</v>
          </cell>
          <cell r="K14">
            <v>3.98304</v>
          </cell>
          <cell r="L14">
            <v>200000</v>
          </cell>
        </row>
        <row r="15">
          <cell r="D15">
            <v>24.75</v>
          </cell>
          <cell r="E15">
            <v>7.275</v>
          </cell>
          <cell r="F15">
            <v>157.5</v>
          </cell>
          <cell r="G15">
            <v>90.223722566284</v>
          </cell>
          <cell r="H15">
            <v>160</v>
          </cell>
        </row>
        <row r="15">
          <cell r="J15">
            <v>41.2392</v>
          </cell>
          <cell r="K15">
            <v>3.27264</v>
          </cell>
          <cell r="L15">
            <v>190000</v>
          </cell>
        </row>
        <row r="16">
          <cell r="D16">
            <v>24.55</v>
          </cell>
          <cell r="E16">
            <v>7.405</v>
          </cell>
          <cell r="F16">
            <v>150</v>
          </cell>
          <cell r="G16">
            <v>92.44367898964</v>
          </cell>
          <cell r="H16">
            <v>156.666666666667</v>
          </cell>
        </row>
        <row r="16">
          <cell r="J16">
            <v>35.0616</v>
          </cell>
          <cell r="K16">
            <v>2.74752</v>
          </cell>
          <cell r="L16">
            <v>180000</v>
          </cell>
        </row>
        <row r="17">
          <cell r="D17">
            <v>24.35</v>
          </cell>
          <cell r="E17">
            <v>7.325</v>
          </cell>
          <cell r="F17">
            <v>146.1</v>
          </cell>
          <cell r="G17">
            <v>94.077448684096</v>
          </cell>
          <cell r="H17">
            <v>160</v>
          </cell>
        </row>
        <row r="17">
          <cell r="J17">
            <v>27.5688</v>
          </cell>
          <cell r="K17">
            <v>4.104</v>
          </cell>
          <cell r="L17">
            <v>200000</v>
          </cell>
        </row>
        <row r="18">
          <cell r="D18">
            <v>24.45</v>
          </cell>
          <cell r="E18">
            <v>7.205</v>
          </cell>
          <cell r="F18">
            <v>166.5</v>
          </cell>
          <cell r="G18">
            <v>91.592436384096</v>
          </cell>
          <cell r="H18">
            <v>156.666666666667</v>
          </cell>
        </row>
        <row r="18">
          <cell r="J18">
            <v>31.6416</v>
          </cell>
          <cell r="K18">
            <v>2.59248</v>
          </cell>
          <cell r="L18">
            <v>200000</v>
          </cell>
        </row>
        <row r="19">
          <cell r="D19">
            <v>24.6</v>
          </cell>
          <cell r="E19">
            <v>7.285</v>
          </cell>
          <cell r="F19">
            <v>151.5</v>
          </cell>
          <cell r="G19">
            <v>89.620091234976</v>
          </cell>
          <cell r="H19">
            <v>163.333333333333</v>
          </cell>
        </row>
        <row r="19">
          <cell r="J19">
            <v>33.8664</v>
          </cell>
          <cell r="K19">
            <v>3.0528</v>
          </cell>
          <cell r="L19">
            <v>200000</v>
          </cell>
        </row>
        <row r="20">
          <cell r="D20">
            <v>24.55</v>
          </cell>
          <cell r="E20">
            <v>7.265</v>
          </cell>
          <cell r="F20">
            <v>150.6</v>
          </cell>
          <cell r="G20">
            <v>82.5728902113</v>
          </cell>
          <cell r="H20">
            <v>176.666666666667</v>
          </cell>
        </row>
        <row r="20">
          <cell r="J20">
            <v>39.024</v>
          </cell>
          <cell r="K20">
            <v>3.21552</v>
          </cell>
          <cell r="L20">
            <v>180000</v>
          </cell>
        </row>
        <row r="21">
          <cell r="D21">
            <v>24.75</v>
          </cell>
          <cell r="E21">
            <v>7.425</v>
          </cell>
          <cell r="F21">
            <v>178.5</v>
          </cell>
          <cell r="G21">
            <v>79.246443116192</v>
          </cell>
          <cell r="H21">
            <v>146.666666666666</v>
          </cell>
        </row>
        <row r="21">
          <cell r="J21">
            <v>27.5664</v>
          </cell>
          <cell r="K21">
            <v>4.37664</v>
          </cell>
          <cell r="L21">
            <v>180000</v>
          </cell>
        </row>
        <row r="22">
          <cell r="D22">
            <v>24.75</v>
          </cell>
          <cell r="E22">
            <v>7.315</v>
          </cell>
          <cell r="F22">
            <v>165.92625</v>
          </cell>
          <cell r="G22">
            <v>83.19087542794</v>
          </cell>
          <cell r="H22">
            <v>163.333333333334</v>
          </cell>
        </row>
        <row r="22">
          <cell r="J22">
            <v>39.804</v>
          </cell>
          <cell r="K22">
            <v>2.98032</v>
          </cell>
          <cell r="L22">
            <v>190000</v>
          </cell>
        </row>
        <row r="23">
          <cell r="D23">
            <v>24.6</v>
          </cell>
          <cell r="E23">
            <v>7.331</v>
          </cell>
          <cell r="F23">
            <v>167.625</v>
          </cell>
          <cell r="G23">
            <v>67.949518042928</v>
          </cell>
          <cell r="H23">
            <v>176.666666666667</v>
          </cell>
        </row>
        <row r="23">
          <cell r="J23">
            <v>33.1368</v>
          </cell>
          <cell r="K23">
            <v>3.58944</v>
          </cell>
          <cell r="L23">
            <v>200000</v>
          </cell>
        </row>
        <row r="42">
          <cell r="C42">
            <v>176.885714285714</v>
          </cell>
          <cell r="D42">
            <v>24.45</v>
          </cell>
          <cell r="E42">
            <v>6.875</v>
          </cell>
          <cell r="F42">
            <v>1.21</v>
          </cell>
          <cell r="G42">
            <v>8.1065470553</v>
          </cell>
          <cell r="H42">
            <v>1.59999999999999</v>
          </cell>
        </row>
        <row r="42">
          <cell r="J42">
            <v>9.56064</v>
          </cell>
          <cell r="K42">
            <v>0.114288</v>
          </cell>
          <cell r="L42">
            <v>9</v>
          </cell>
        </row>
        <row r="43">
          <cell r="C43">
            <v>31.8571428571429</v>
          </cell>
          <cell r="D43">
            <v>24.45</v>
          </cell>
          <cell r="E43">
            <v>6.775</v>
          </cell>
          <cell r="F43">
            <v>1.21</v>
          </cell>
          <cell r="G43">
            <v>5.9053235484</v>
          </cell>
          <cell r="H43">
            <v>2.80000000000001</v>
          </cell>
        </row>
        <row r="43">
          <cell r="J43">
            <v>11.1384</v>
          </cell>
          <cell r="K43">
            <v>0.821664</v>
          </cell>
          <cell r="L43">
            <v>12</v>
          </cell>
        </row>
        <row r="44">
          <cell r="C44">
            <v>384</v>
          </cell>
          <cell r="D44">
            <v>24.35</v>
          </cell>
          <cell r="E44">
            <v>6.835</v>
          </cell>
          <cell r="F44">
            <v>1.11</v>
          </cell>
          <cell r="G44">
            <v>6.7842350493</v>
          </cell>
          <cell r="H44">
            <v>2.19999999999999</v>
          </cell>
        </row>
        <row r="44">
          <cell r="J44">
            <v>10.0752</v>
          </cell>
          <cell r="K44">
            <v>0.888144</v>
          </cell>
          <cell r="L44">
            <v>9.5</v>
          </cell>
        </row>
        <row r="45">
          <cell r="C45">
            <v>79.7285714285714</v>
          </cell>
          <cell r="D45">
            <v>24.3</v>
          </cell>
          <cell r="E45">
            <v>6.84</v>
          </cell>
          <cell r="F45">
            <v>1.29</v>
          </cell>
          <cell r="G45">
            <v>8.05350081785</v>
          </cell>
          <cell r="H45">
            <v>1.40000000000001</v>
          </cell>
        </row>
        <row r="45">
          <cell r="J45">
            <v>9.40368</v>
          </cell>
          <cell r="K45">
            <v>1.234176</v>
          </cell>
          <cell r="L45">
            <v>8</v>
          </cell>
        </row>
        <row r="46">
          <cell r="C46">
            <v>46.0857142857143</v>
          </cell>
          <cell r="D46">
            <v>24.55</v>
          </cell>
          <cell r="E46">
            <v>6.74</v>
          </cell>
          <cell r="F46">
            <v>1.19</v>
          </cell>
          <cell r="G46">
            <v>4.79553677455</v>
          </cell>
          <cell r="H46">
            <v>1.20000000000002</v>
          </cell>
        </row>
        <row r="46">
          <cell r="J46">
            <v>11.07984</v>
          </cell>
          <cell r="K46">
            <v>1.030176</v>
          </cell>
          <cell r="L46">
            <v>9</v>
          </cell>
        </row>
        <row r="47">
          <cell r="C47">
            <v>51.1142857142857</v>
          </cell>
          <cell r="D47">
            <v>24.65</v>
          </cell>
          <cell r="E47">
            <v>6.885</v>
          </cell>
          <cell r="F47">
            <v>1.47</v>
          </cell>
          <cell r="G47">
            <v>7.0139886508</v>
          </cell>
          <cell r="H47">
            <v>1.39999999999998</v>
          </cell>
        </row>
        <row r="47">
          <cell r="J47">
            <v>11.856</v>
          </cell>
          <cell r="K47">
            <v>1.108464</v>
          </cell>
          <cell r="L47">
            <v>8</v>
          </cell>
        </row>
        <row r="48">
          <cell r="C48">
            <v>20.8571428571429</v>
          </cell>
          <cell r="D48">
            <v>24.55</v>
          </cell>
          <cell r="E48">
            <v>6.905</v>
          </cell>
          <cell r="F48">
            <v>1.4</v>
          </cell>
          <cell r="G48">
            <v>6.34568671845</v>
          </cell>
          <cell r="H48">
            <v>2.79999999999998</v>
          </cell>
        </row>
        <row r="48">
          <cell r="J48">
            <v>10.84704</v>
          </cell>
          <cell r="K48">
            <v>0.823728</v>
          </cell>
          <cell r="L48">
            <v>10</v>
          </cell>
        </row>
        <row r="49">
          <cell r="C49">
            <v>12.8571428571429</v>
          </cell>
          <cell r="D49">
            <v>24.75</v>
          </cell>
          <cell r="E49">
            <v>6.875</v>
          </cell>
          <cell r="F49">
            <v>1.27</v>
          </cell>
          <cell r="G49">
            <v>5.5313406427</v>
          </cell>
          <cell r="H49">
            <v>3.20000000000002</v>
          </cell>
        </row>
        <row r="49">
          <cell r="J49">
            <v>9.99024</v>
          </cell>
          <cell r="K49">
            <v>0.924624</v>
          </cell>
          <cell r="L49">
            <v>12</v>
          </cell>
        </row>
        <row r="50">
          <cell r="C50">
            <v>30.4285714285714</v>
          </cell>
          <cell r="D50">
            <v>24.55</v>
          </cell>
          <cell r="E50">
            <v>6.92</v>
          </cell>
          <cell r="F50">
            <v>1.29</v>
          </cell>
          <cell r="G50">
            <v>6.85994157065</v>
          </cell>
          <cell r="H50">
            <v>2.59999999999999</v>
          </cell>
        </row>
        <row r="50">
          <cell r="J50">
            <v>10.4856</v>
          </cell>
          <cell r="K50">
            <v>1.268016</v>
          </cell>
          <cell r="L50">
            <v>9.5</v>
          </cell>
        </row>
        <row r="51">
          <cell r="C51">
            <v>19</v>
          </cell>
          <cell r="D51">
            <v>24.45</v>
          </cell>
          <cell r="E51">
            <v>6.895</v>
          </cell>
          <cell r="F51">
            <v>1.2</v>
          </cell>
          <cell r="G51">
            <v>5.67414580225</v>
          </cell>
          <cell r="H51">
            <v>1.59999999999999</v>
          </cell>
        </row>
        <row r="51">
          <cell r="J51">
            <v>9.32592</v>
          </cell>
          <cell r="K51">
            <v>1.081632</v>
          </cell>
          <cell r="L51">
            <v>9</v>
          </cell>
        </row>
        <row r="52">
          <cell r="C52">
            <v>29.5714285714286</v>
          </cell>
          <cell r="D52">
            <v>24.7</v>
          </cell>
          <cell r="E52">
            <v>6.915</v>
          </cell>
          <cell r="F52">
            <v>1.57</v>
          </cell>
          <cell r="G52">
            <v>7.1978419442</v>
          </cell>
          <cell r="H52">
            <v>2.60000000000002</v>
          </cell>
        </row>
        <row r="52">
          <cell r="J52">
            <v>11.43408</v>
          </cell>
          <cell r="K52">
            <v>0.79296</v>
          </cell>
          <cell r="L52">
            <v>7.5</v>
          </cell>
        </row>
        <row r="53">
          <cell r="C53">
            <v>42.7142857142857</v>
          </cell>
          <cell r="D53">
            <v>24.75</v>
          </cell>
          <cell r="E53">
            <v>6.845</v>
          </cell>
          <cell r="F53">
            <v>1.33</v>
          </cell>
          <cell r="G53">
            <v>5.0926536783</v>
          </cell>
          <cell r="H53">
            <v>1.59999999999999</v>
          </cell>
        </row>
        <row r="53">
          <cell r="J53">
            <v>10.10544</v>
          </cell>
          <cell r="K53">
            <v>1.358112</v>
          </cell>
          <cell r="L53">
            <v>3.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5" activeCellId="0" sqref="L3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440</v>
      </c>
      <c r="B5" s="14" t="n">
        <f aca="false">'[1]3(금)'!$D$12</f>
        <v>25.45</v>
      </c>
      <c r="C5" s="15" t="n">
        <f aca="false">'[1]3(금)'!$E$12</f>
        <v>7.325</v>
      </c>
      <c r="D5" s="16" t="n">
        <f aca="false">'[1]3(금)'!$F$12</f>
        <v>162.375</v>
      </c>
      <c r="E5" s="16" t="n">
        <f aca="false">'[1]3(금)'!$G$12</f>
        <v>38.083313755888</v>
      </c>
      <c r="F5" s="16" t="n">
        <f aca="false">'[1]3(금)'!$H$12</f>
        <v>166.666666666667</v>
      </c>
      <c r="G5" s="17" t="n">
        <f aca="false">'[1]3(금)'!$J$12</f>
        <v>24.6624</v>
      </c>
      <c r="H5" s="17" t="n">
        <f aca="false">'[1]3(금)'!$K$12</f>
        <v>2.68416</v>
      </c>
      <c r="I5" s="18" t="n">
        <f aca="false">'[1]3(금)'!$L$12</f>
        <v>210000</v>
      </c>
      <c r="J5" s="19"/>
    </row>
    <row r="6" customFormat="false" ht="33.95" hidden="false" customHeight="true" outlineLevel="0" collapsed="false">
      <c r="A6" s="13" t="n">
        <f aca="false">'[1]10(금)'!$B$12</f>
        <v>44447</v>
      </c>
      <c r="B6" s="14" t="n">
        <f aca="false">'[1]10(금)'!$D$13</f>
        <v>25.25</v>
      </c>
      <c r="C6" s="15" t="n">
        <f aca="false">'[1]10(금)'!$E$12</f>
        <v>7.32</v>
      </c>
      <c r="D6" s="16" t="n">
        <f aca="false">'[1]10(금)'!$F$12</f>
        <v>162.75</v>
      </c>
      <c r="E6" s="16" t="n">
        <f aca="false">'[1]10(금)'!$G$12</f>
        <v>29.64014304148</v>
      </c>
      <c r="F6" s="16" t="n">
        <f aca="false">'[1]10(금)'!$H$12</f>
        <v>143.333333333334</v>
      </c>
      <c r="G6" s="17" t="n">
        <f aca="false">'[1]10(금)'!$J$12</f>
        <v>39.5328</v>
      </c>
      <c r="H6" s="17" t="n">
        <f aca="false">'[1]10(금)'!$K$12</f>
        <v>3.28704</v>
      </c>
      <c r="I6" s="18" t="n">
        <f aca="false">'[1]10(금)'!$L$12</f>
        <v>220000</v>
      </c>
      <c r="J6" s="20"/>
    </row>
    <row r="7" customFormat="false" ht="33.95" hidden="false" customHeight="true" outlineLevel="0" collapsed="false">
      <c r="A7" s="13" t="n">
        <f aca="false">'[1]17(금)'!$B$12</f>
        <v>44454</v>
      </c>
      <c r="B7" s="14" t="n">
        <f aca="false">'[1]17(금)'!$D$12</f>
        <v>25.25</v>
      </c>
      <c r="C7" s="15" t="n">
        <f aca="false">'[1]17(금)'!$E$12</f>
        <v>7.405</v>
      </c>
      <c r="D7" s="16" t="n">
        <f aca="false">'[1]17(금)'!$F$12</f>
        <v>167.625</v>
      </c>
      <c r="E7" s="16" t="n">
        <f aca="false">'[1]17(금)'!$G$12</f>
        <v>66.27404344128</v>
      </c>
      <c r="F7" s="16" t="n">
        <f aca="false">'[1]17(금)'!$H$12</f>
        <v>176.666666666667</v>
      </c>
      <c r="G7" s="17" t="n">
        <f aca="false">'[1]17(금)'!$J$12</f>
        <v>39.5328</v>
      </c>
      <c r="H7" s="17" t="n">
        <f aca="false">'[1]17(금)'!$K$12</f>
        <v>3.28704</v>
      </c>
      <c r="I7" s="18" t="n">
        <f aca="false">'[1]17(금)'!$L$12</f>
        <v>210000</v>
      </c>
      <c r="J7" s="20"/>
    </row>
    <row r="8" customFormat="false" ht="33.95" hidden="false" customHeight="true" outlineLevel="0" collapsed="false">
      <c r="A8" s="13" t="n">
        <f aca="false">'[1]24(금)'!$B$12</f>
        <v>44461</v>
      </c>
      <c r="B8" s="14" t="n">
        <f aca="false">'[1]24(금)'!$D$12</f>
        <v>25.15</v>
      </c>
      <c r="C8" s="15" t="n">
        <f aca="false">'[1]24(금)'!$E$12</f>
        <v>7.39</v>
      </c>
      <c r="D8" s="16" t="n">
        <f aca="false">'[1]24(금)'!$F$12</f>
        <v>174.75</v>
      </c>
      <c r="E8" s="16" t="n">
        <f aca="false">'[1]24(금)'!$G$12</f>
        <v>41.846567634484</v>
      </c>
      <c r="F8" s="16" t="n">
        <f aca="false">'[1]24(금)'!$H$12</f>
        <v>163.333333333333</v>
      </c>
      <c r="G8" s="17" t="n">
        <f aca="false">'[1]24(금)'!$J$12</f>
        <v>51.2568</v>
      </c>
      <c r="H8" s="17" t="n">
        <f aca="false">'[1]24(금)'!$K$12</f>
        <v>4.032</v>
      </c>
      <c r="I8" s="18" t="n">
        <f aca="false">'[1]24(금)'!$L$12</f>
        <v>220000</v>
      </c>
      <c r="J8" s="20"/>
    </row>
    <row r="9" customFormat="false" ht="33.95" hidden="false" customHeight="true" outlineLevel="0" collapsed="false">
      <c r="A9" s="21" t="n">
        <f aca="false">'[2]1(금)'!$B$12</f>
        <v>44468</v>
      </c>
      <c r="B9" s="22" t="n">
        <f aca="false">'[2]1(금)'!$D$12</f>
        <v>24.75</v>
      </c>
      <c r="C9" s="23" t="n">
        <f aca="false">'[2]1(금)'!$E$12</f>
        <v>7.305</v>
      </c>
      <c r="D9" s="24" t="n">
        <f aca="false">'[2]1(금)'!$F$12</f>
        <v>172.5</v>
      </c>
      <c r="E9" s="24" t="n">
        <f aca="false">'[2]1(금)'!$G$12</f>
        <v>69.86721377878</v>
      </c>
      <c r="F9" s="24" t="n">
        <f aca="false">'[2]1(금)'!$H$12</f>
        <v>166.666666666667</v>
      </c>
      <c r="G9" s="25" t="n">
        <f aca="false">'[2]1(금)'!$J$12</f>
        <v>32.9592</v>
      </c>
      <c r="H9" s="25" t="n">
        <f aca="false">'[2]1(금)'!$K$12</f>
        <v>2.91072</v>
      </c>
      <c r="I9" s="26" t="n">
        <f aca="false">'[2]1(금)'!$L$12</f>
        <v>21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45</v>
      </c>
      <c r="C10" s="30" t="n">
        <f aca="false">MAX(C5:C9)</f>
        <v>7.405</v>
      </c>
      <c r="D10" s="31" t="n">
        <f aca="false">MAX(D5:D9)</f>
        <v>174.75</v>
      </c>
      <c r="E10" s="31" t="n">
        <f aca="false">MAX(E5:E9)</f>
        <v>69.86721377878</v>
      </c>
      <c r="F10" s="31" t="n">
        <f aca="false">MAX(F5:F9)</f>
        <v>176.666666666667</v>
      </c>
      <c r="G10" s="32" t="n">
        <f aca="false">MAX(G5:G9)</f>
        <v>51.2568</v>
      </c>
      <c r="H10" s="32" t="n">
        <f aca="false">MAX(H5:H9)</f>
        <v>4.032</v>
      </c>
      <c r="I10" s="33" t="n">
        <f aca="false">MAX(I5:I9)</f>
        <v>22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75</v>
      </c>
      <c r="C11" s="37" t="n">
        <f aca="false">MIN(C5:C9)</f>
        <v>7.305</v>
      </c>
      <c r="D11" s="38" t="n">
        <f aca="false">MIN(D5:D9)</f>
        <v>162.375</v>
      </c>
      <c r="E11" s="38" t="n">
        <f aca="false">MIN(E5:E9)</f>
        <v>29.64014304148</v>
      </c>
      <c r="F11" s="38" t="n">
        <f aca="false">MIN(F5:F9)</f>
        <v>143.333333333334</v>
      </c>
      <c r="G11" s="39" t="n">
        <f aca="false">MIN(G5:G9)</f>
        <v>24.6624</v>
      </c>
      <c r="H11" s="39" t="n">
        <f aca="false">MIN(H5:H9)</f>
        <v>2.68416</v>
      </c>
      <c r="I11" s="40" t="n">
        <f aca="false">MIN(I5:I9)</f>
        <v>21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17</v>
      </c>
      <c r="C12" s="43" t="n">
        <f aca="false">AVERAGE(C5:C9)</f>
        <v>7.349</v>
      </c>
      <c r="D12" s="44" t="n">
        <f aca="false">AVERAGE(D5:D9)</f>
        <v>168</v>
      </c>
      <c r="E12" s="44" t="n">
        <f aca="false">AVERAGE(E5:E9)</f>
        <v>49.1422563303824</v>
      </c>
      <c r="F12" s="44" t="n">
        <f aca="false">AVERAGE(F5:F9)</f>
        <v>163.333333333333</v>
      </c>
      <c r="G12" s="45" t="n">
        <f aca="false">AVERAGE(G5:G9)</f>
        <v>37.5888</v>
      </c>
      <c r="H12" s="45" t="n">
        <f aca="false">AVERAGE(H5:H9)</f>
        <v>3.240192</v>
      </c>
      <c r="I12" s="46" t="n">
        <f aca="false">AVERAGE(I5:I9)</f>
        <v>214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440</v>
      </c>
      <c r="B15" s="14" t="n">
        <f aca="false">'[1]3(금)'!$D$42</f>
        <v>25.7</v>
      </c>
      <c r="C15" s="15" t="n">
        <f aca="false">'[1]3(금)'!$E$42</f>
        <v>6.985</v>
      </c>
      <c r="D15" s="16" t="n">
        <f aca="false">'[1]3(금)'!$F$42</f>
        <v>1.11</v>
      </c>
      <c r="E15" s="16" t="n">
        <f aca="false">'[1]3(금)'!$G$42</f>
        <v>6.71972761975</v>
      </c>
      <c r="F15" s="16" t="n">
        <f aca="false">'[1]3(금)'!$H$42</f>
        <v>2</v>
      </c>
      <c r="G15" s="17" t="n">
        <f aca="false">'[1]3(금)'!$J$42</f>
        <v>5.41344</v>
      </c>
      <c r="H15" s="17" t="n">
        <f aca="false">'[1]3(금)'!$K$42</f>
        <v>0.654576</v>
      </c>
      <c r="I15" s="51" t="n">
        <f aca="false">'[1]3(금)'!$L$42</f>
        <v>7.5</v>
      </c>
      <c r="J15" s="52" t="n">
        <f aca="false">'[1]3(금)'!$C$42</f>
        <v>245.785714285714</v>
      </c>
    </row>
    <row r="16" customFormat="false" ht="33.95" hidden="false" customHeight="true" outlineLevel="0" collapsed="false">
      <c r="A16" s="13" t="n">
        <f aca="false">'[1]10(금)'!$B$12</f>
        <v>44447</v>
      </c>
      <c r="B16" s="14" t="n">
        <f aca="false">'[1]10(금)'!$D$42</f>
        <v>25.6</v>
      </c>
      <c r="C16" s="15" t="n">
        <f aca="false">'[1]10(금)'!$E$42</f>
        <v>7.005</v>
      </c>
      <c r="D16" s="16" t="n">
        <f aca="false">'[1]10(금)'!$F$42</f>
        <v>1.26</v>
      </c>
      <c r="E16" s="16" t="n">
        <f aca="false">'[1]10(금)'!$G$42</f>
        <v>6.424229494696</v>
      </c>
      <c r="F16" s="16" t="n">
        <f aca="false">'[1]10(금)'!$H$42</f>
        <v>2.59999999999999</v>
      </c>
      <c r="G16" s="17" t="n">
        <f aca="false">'[1]10(금)'!$J$42</f>
        <v>7.97856</v>
      </c>
      <c r="H16" s="17" t="n">
        <f aca="false">'[1]10(금)'!$K$42</f>
        <v>0.920496</v>
      </c>
      <c r="I16" s="51" t="n">
        <f aca="false">'[1]10(금)'!$L$42</f>
        <v>8.5</v>
      </c>
      <c r="J16" s="52" t="n">
        <f aca="false">'[1]10(금)'!$C$42</f>
        <v>227.171428571429</v>
      </c>
    </row>
    <row r="17" customFormat="false" ht="33.95" hidden="false" customHeight="true" outlineLevel="0" collapsed="false">
      <c r="A17" s="13" t="n">
        <f aca="false">'[1]17(금)'!$B$12</f>
        <v>44454</v>
      </c>
      <c r="B17" s="14" t="n">
        <f aca="false">'[1]17(금)'!$D$42</f>
        <v>25.45</v>
      </c>
      <c r="C17" s="15" t="n">
        <f aca="false">'[1]17(금)'!$E$42</f>
        <v>6.985</v>
      </c>
      <c r="D17" s="16" t="n">
        <f aca="false">'[1]17(금)'!$F$42</f>
        <v>1.13</v>
      </c>
      <c r="E17" s="16" t="n">
        <f aca="false">'[1]17(금)'!$G$42</f>
        <v>3.281380547336</v>
      </c>
      <c r="F17" s="16" t="n">
        <f aca="false">'[1]17(금)'!$H$42</f>
        <v>1.80000000000001</v>
      </c>
      <c r="G17" s="17" t="n">
        <f aca="false">'[1]17(금)'!$J$42</f>
        <v>7.97856</v>
      </c>
      <c r="H17" s="17" t="n">
        <f aca="false">'[1]17(금)'!$K$42</f>
        <v>0.920496</v>
      </c>
      <c r="I17" s="51" t="n">
        <f aca="false">'[1]17(금)'!$L$42</f>
        <v>8.5</v>
      </c>
      <c r="J17" s="52" t="n">
        <f aca="false">'[1]17(금)'!$C$42</f>
        <v>187.757142857143</v>
      </c>
    </row>
    <row r="18" customFormat="false" ht="33.95" hidden="false" customHeight="true" outlineLevel="0" collapsed="false">
      <c r="A18" s="13" t="n">
        <f aca="false">'[1]24(금)'!$B$12</f>
        <v>44461</v>
      </c>
      <c r="B18" s="14" t="n">
        <f aca="false">'[1]24(금)'!$D$42</f>
        <v>25.05</v>
      </c>
      <c r="C18" s="15" t="n">
        <f aca="false">'[1]24(금)'!$E$42</f>
        <v>6.985</v>
      </c>
      <c r="D18" s="16" t="n">
        <f aca="false">'[1]24(금)'!$F$42</f>
        <v>1.03</v>
      </c>
      <c r="E18" s="16" t="n">
        <f aca="false">'[1]24(금)'!$G$42</f>
        <v>5.530014061032</v>
      </c>
      <c r="F18" s="16" t="n">
        <f aca="false">'[1]24(금)'!$H$42</f>
        <v>1.59999999999999</v>
      </c>
      <c r="G18" s="17" t="n">
        <f aca="false">'[1]24(금)'!$J$42</f>
        <v>5.71632</v>
      </c>
      <c r="H18" s="17" t="n">
        <f aca="false">'[1]24(금)'!$K$42</f>
        <v>0.66672</v>
      </c>
      <c r="I18" s="51" t="n">
        <f aca="false">'[1]24(금)'!$L$42</f>
        <v>9.5</v>
      </c>
      <c r="J18" s="52" t="n">
        <f aca="false">'[1]24(금)'!$C$42</f>
        <v>202.4</v>
      </c>
    </row>
    <row r="19" customFormat="false" ht="33.95" hidden="false" customHeight="true" outlineLevel="0" collapsed="false">
      <c r="A19" s="21" t="n">
        <f aca="false">'[2]1(금)'!$B$12</f>
        <v>44468</v>
      </c>
      <c r="B19" s="22" t="n">
        <f aca="false">'[2]1(금)'!$D$42</f>
        <v>24.45</v>
      </c>
      <c r="C19" s="23" t="n">
        <f aca="false">'[2]1(금)'!$E$42</f>
        <v>6.875</v>
      </c>
      <c r="D19" s="24" t="n">
        <f aca="false">'[2]1(금)'!$F$42</f>
        <v>1.21</v>
      </c>
      <c r="E19" s="24" t="n">
        <f aca="false">'[2]1(금)'!$G$42</f>
        <v>8.1065470553</v>
      </c>
      <c r="F19" s="24" t="n">
        <f aca="false">'[2]1(금)'!$H$42</f>
        <v>1.59999999999999</v>
      </c>
      <c r="G19" s="25" t="n">
        <f aca="false">'[2]1(금)'!$J$42</f>
        <v>9.56064</v>
      </c>
      <c r="H19" s="25" t="n">
        <f aca="false">'[2]1(금)'!$K$42</f>
        <v>0.114288</v>
      </c>
      <c r="I19" s="53" t="n">
        <f aca="false">'[2]1(금)'!$L$42</f>
        <v>9</v>
      </c>
      <c r="J19" s="54" t="n">
        <f aca="false">'[2]1(금)'!$C$42</f>
        <v>176.885714285714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5.7</v>
      </c>
      <c r="C20" s="30" t="n">
        <f aca="false">MAX(C15:C19)</f>
        <v>7.005</v>
      </c>
      <c r="D20" s="31" t="n">
        <f aca="false">MAX(D15:D19)</f>
        <v>1.26</v>
      </c>
      <c r="E20" s="31" t="n">
        <f aca="false">MAX(E15:E19)</f>
        <v>8.1065470553</v>
      </c>
      <c r="F20" s="31" t="n">
        <f aca="false">MAX(F15:F19)</f>
        <v>2.59999999999999</v>
      </c>
      <c r="G20" s="32" t="n">
        <f aca="false">MAX(G15:G19)</f>
        <v>9.56064</v>
      </c>
      <c r="H20" s="32" t="n">
        <f aca="false">MAX(H15:H19)</f>
        <v>0.920496</v>
      </c>
      <c r="I20" s="55" t="n">
        <f aca="false">MAX(I15:I19)</f>
        <v>9.5</v>
      </c>
      <c r="J20" s="56" t="n">
        <f aca="false">MAX(J15:J19)</f>
        <v>245.785714285714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4.45</v>
      </c>
      <c r="C21" s="37" t="n">
        <f aca="false">MIN(C15:C19)</f>
        <v>6.875</v>
      </c>
      <c r="D21" s="38" t="n">
        <f aca="false">MIN(D15:D19)</f>
        <v>1.03</v>
      </c>
      <c r="E21" s="38" t="n">
        <f aca="false">MIN(E15:E19)</f>
        <v>3.281380547336</v>
      </c>
      <c r="F21" s="38" t="n">
        <f aca="false">MIN(F15:F19)</f>
        <v>1.59999999999999</v>
      </c>
      <c r="G21" s="39" t="n">
        <f aca="false">MIN(G15:G19)</f>
        <v>5.41344</v>
      </c>
      <c r="H21" s="39" t="n">
        <f aca="false">MIN(H15:H19)</f>
        <v>0.114288</v>
      </c>
      <c r="I21" s="57" t="n">
        <f aca="false">MIN(I15:I19)</f>
        <v>7.5</v>
      </c>
      <c r="J21" s="58" t="n">
        <f aca="false">MIN(J15:J19)</f>
        <v>176.885714285714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25</v>
      </c>
      <c r="C22" s="60" t="n">
        <f aca="false">AVERAGE(C15:C19)</f>
        <v>6.967</v>
      </c>
      <c r="D22" s="61" t="n">
        <f aca="false">AVERAGE(D15:D19)</f>
        <v>1.148</v>
      </c>
      <c r="E22" s="61" t="n">
        <f aca="false">AVERAGE(E15:E19)</f>
        <v>6.0123797556228</v>
      </c>
      <c r="F22" s="61" t="n">
        <f aca="false">AVERAGE(F15:F19)</f>
        <v>1.92</v>
      </c>
      <c r="G22" s="62" t="n">
        <f aca="false">AVERAGE(G15:G19)</f>
        <v>7.329504</v>
      </c>
      <c r="H22" s="62" t="n">
        <f aca="false">AVERAGE(H15:H19)</f>
        <v>0.6553152</v>
      </c>
      <c r="I22" s="63" t="n">
        <f aca="false">AVERAGE(I15:I19)</f>
        <v>8.6</v>
      </c>
      <c r="J22" s="64" t="n">
        <f aca="false">AVERAGE(J15:J19)</f>
        <v>208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7" activeCellId="0" sqref="I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8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12</f>
        <v>44440</v>
      </c>
      <c r="B5" s="14" t="n">
        <f aca="false">'[1]3(금)'!$D$21</f>
        <v>25.75</v>
      </c>
      <c r="C5" s="113" t="n">
        <f aca="false">'[1]3(금)'!$E$12</f>
        <v>7.325</v>
      </c>
      <c r="D5" s="114" t="n">
        <f aca="false">'[1]3(금)'!$F$21</f>
        <v>149.25</v>
      </c>
      <c r="E5" s="114" t="n">
        <f aca="false">'[1]3(금)'!$G$21</f>
        <v>25.379724306956</v>
      </c>
      <c r="F5" s="114" t="n">
        <f aca="false">'[1]3(금)'!$H$21</f>
        <v>166.666666666667</v>
      </c>
      <c r="G5" s="115" t="n">
        <f aca="false">'[1]3(금)'!$J$21</f>
        <v>27.5616</v>
      </c>
      <c r="H5" s="115" t="n">
        <f aca="false">'[1]3(금)'!$K$21</f>
        <v>2.61984</v>
      </c>
      <c r="I5" s="116" t="n">
        <f aca="false">'[1]3(금)'!$L$21</f>
        <v>200000</v>
      </c>
      <c r="J5" s="19"/>
    </row>
    <row r="6" customFormat="false" ht="33.95" hidden="false" customHeight="true" outlineLevel="0" collapsed="false">
      <c r="A6" s="13" t="n">
        <f aca="false">'[1]10(금)'!$B$12</f>
        <v>44447</v>
      </c>
      <c r="B6" s="14" t="n">
        <f aca="false">'[1]10(금)'!$D$13</f>
        <v>25.25</v>
      </c>
      <c r="C6" s="15" t="n">
        <f aca="false">'[1]10(금)'!$E$21</f>
        <v>7.295</v>
      </c>
      <c r="D6" s="117" t="n">
        <f aca="false">'[1]10(금)'!$F$21</f>
        <v>145.5</v>
      </c>
      <c r="E6" s="16" t="n">
        <f aca="false">'[1]10(금)'!$G$21</f>
        <v>57.7047999147</v>
      </c>
      <c r="F6" s="16" t="n">
        <f aca="false">'[1]10(금)'!$H$21</f>
        <v>153.333333333333</v>
      </c>
      <c r="G6" s="17" t="n">
        <f aca="false">'[1]10(금)'!$J$21</f>
        <v>38.6784</v>
      </c>
      <c r="H6" s="17" t="n">
        <f aca="false">'[1]10(금)'!$K$21</f>
        <v>3.38112</v>
      </c>
      <c r="I6" s="51" t="n">
        <f aca="false">'[1]10(금)'!$L$21</f>
        <v>20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12</f>
        <v>44454</v>
      </c>
      <c r="B7" s="14" t="n">
        <f aca="false">'[1]17(금)'!$D$21</f>
        <v>25.25</v>
      </c>
      <c r="C7" s="15" t="n">
        <f aca="false">'[1]17(금)'!$E$21</f>
        <v>7.305</v>
      </c>
      <c r="D7" s="16" t="n">
        <f aca="false">'[1]17(금)'!$F$21</f>
        <v>146.25</v>
      </c>
      <c r="E7" s="16" t="n">
        <f aca="false">'[1]17(금)'!$G$21</f>
        <v>88.786741910188</v>
      </c>
      <c r="F7" s="16" t="n">
        <f aca="false">'[1]17(금)'!$H$21</f>
        <v>183.333333333333</v>
      </c>
      <c r="G7" s="17" t="n">
        <f aca="false">'[1]17(금)'!$J$21</f>
        <v>38.6784</v>
      </c>
      <c r="H7" s="17" t="n">
        <f aca="false">'[1]17(금)'!$K$21</f>
        <v>3.38112</v>
      </c>
      <c r="I7" s="51" t="n">
        <f aca="false">'[1]17(금)'!$L$21</f>
        <v>200000</v>
      </c>
      <c r="J7" s="20"/>
    </row>
    <row r="8" customFormat="false" ht="33.95" hidden="false" customHeight="true" outlineLevel="0" collapsed="false">
      <c r="A8" s="13" t="n">
        <f aca="false">'[1]24(금)'!$B$12</f>
        <v>44461</v>
      </c>
      <c r="B8" s="14" t="n">
        <f aca="false">'[1]24(금)'!$D$21</f>
        <v>25</v>
      </c>
      <c r="C8" s="15" t="n">
        <f aca="false">'[1]24(금)'!$E$21</f>
        <v>7.325</v>
      </c>
      <c r="D8" s="16" t="n">
        <f aca="false">'[1]24(금)'!$F$21</f>
        <v>158.25</v>
      </c>
      <c r="E8" s="16" t="n">
        <f aca="false">'[1]24(금)'!$G$21</f>
        <v>67.07579795396</v>
      </c>
      <c r="F8" s="16" t="n">
        <f aca="false">'[1]24(금)'!$H$21</f>
        <v>153.333333333334</v>
      </c>
      <c r="G8" s="17" t="n">
        <f aca="false">'[1]24(금)'!$J$21</f>
        <v>45.9432</v>
      </c>
      <c r="H8" s="17" t="n">
        <f aca="false">'[1]24(금)'!$K$21</f>
        <v>3.47808</v>
      </c>
      <c r="I8" s="51" t="n">
        <f aca="false">'[1]24(금)'!$L$21</f>
        <v>200000</v>
      </c>
      <c r="J8" s="20"/>
    </row>
    <row r="9" customFormat="false" ht="33.95" hidden="false" customHeight="true" outlineLevel="0" collapsed="false">
      <c r="A9" s="21" t="n">
        <f aca="false">'[2]1(금)'!$B$12</f>
        <v>44468</v>
      </c>
      <c r="B9" s="22" t="n">
        <f aca="false">'[2]1(금)'!$D$21</f>
        <v>24.75</v>
      </c>
      <c r="C9" s="23" t="n">
        <f aca="false">'[2]1(금)'!$E$21</f>
        <v>7.425</v>
      </c>
      <c r="D9" s="24" t="n">
        <f aca="false">'[2]1(금)'!$F$21</f>
        <v>178.5</v>
      </c>
      <c r="E9" s="24" t="n">
        <f aca="false">'[2]1(금)'!$G$21</f>
        <v>79.246443116192</v>
      </c>
      <c r="F9" s="24" t="n">
        <f aca="false">'[2]1(금)'!$H$21</f>
        <v>146.666666666666</v>
      </c>
      <c r="G9" s="25" t="n">
        <f aca="false">'[2]1(금)'!$J$21</f>
        <v>27.5664</v>
      </c>
      <c r="H9" s="25" t="n">
        <f aca="false">'[2]1(금)'!$K$21</f>
        <v>4.37664</v>
      </c>
      <c r="I9" s="53" t="n">
        <f aca="false">'[2]1(금)'!$L$21</f>
        <v>18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75</v>
      </c>
      <c r="C10" s="30" t="n">
        <f aca="false">MAX(C5:C9)</f>
        <v>7.425</v>
      </c>
      <c r="D10" s="31" t="n">
        <f aca="false">MAX(D5:D9)</f>
        <v>178.5</v>
      </c>
      <c r="E10" s="31" t="n">
        <f aca="false">MAX(E5:E9)</f>
        <v>88.786741910188</v>
      </c>
      <c r="F10" s="31" t="n">
        <f aca="false">MAX(F5:F9)</f>
        <v>183.333333333333</v>
      </c>
      <c r="G10" s="32" t="n">
        <f aca="false">MAX(G5:G9)</f>
        <v>45.9432</v>
      </c>
      <c r="H10" s="32" t="n">
        <f aca="false">MAX(H5:H9)</f>
        <v>4.37664</v>
      </c>
      <c r="I10" s="33" t="n">
        <f aca="false">MAX(I5:I9)</f>
        <v>20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75</v>
      </c>
      <c r="C11" s="37" t="n">
        <f aca="false">MIN(C5:C9)</f>
        <v>7.295</v>
      </c>
      <c r="D11" s="38" t="n">
        <f aca="false">MIN(D5:D9)</f>
        <v>145.5</v>
      </c>
      <c r="E11" s="38" t="n">
        <f aca="false">MIN(E5:E9)</f>
        <v>25.379724306956</v>
      </c>
      <c r="F11" s="38" t="n">
        <f aca="false">MIN(F5:F9)</f>
        <v>146.666666666666</v>
      </c>
      <c r="G11" s="39" t="n">
        <f aca="false">MIN(G5:G9)</f>
        <v>27.5616</v>
      </c>
      <c r="H11" s="39" t="n">
        <f aca="false">MIN(H5:H9)</f>
        <v>2.61984</v>
      </c>
      <c r="I11" s="40" t="n">
        <f aca="false">MIN(I5:I9)</f>
        <v>18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2</v>
      </c>
      <c r="C12" s="43" t="n">
        <f aca="false">AVERAGE(C5:C9)</f>
        <v>7.335</v>
      </c>
      <c r="D12" s="44" t="n">
        <f aca="false">AVERAGE(D5:D9)</f>
        <v>155.55</v>
      </c>
      <c r="E12" s="44" t="n">
        <f aca="false">AVERAGE(E5:E9)</f>
        <v>63.6387014403992</v>
      </c>
      <c r="F12" s="44" t="n">
        <f aca="false">AVERAGE(F5:F9)</f>
        <v>160.666666666667</v>
      </c>
      <c r="G12" s="45" t="n">
        <f aca="false">AVERAGE(G5:G9)</f>
        <v>35.6856</v>
      </c>
      <c r="H12" s="45" t="n">
        <f aca="false">AVERAGE(H5:H9)</f>
        <v>3.44736</v>
      </c>
      <c r="I12" s="46" t="n">
        <f aca="false">AVERAGE(I5:I9)</f>
        <v>196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12</f>
        <v>44440</v>
      </c>
      <c r="B15" s="14" t="n">
        <f aca="false">'[1]3(금)'!$D$51</f>
        <v>25.8</v>
      </c>
      <c r="C15" s="113" t="n">
        <f aca="false">'[1]3(금)'!$E$51</f>
        <v>7.015</v>
      </c>
      <c r="D15" s="114" t="n">
        <f aca="false">'[1]3(금)'!$F$51</f>
        <v>1.39</v>
      </c>
      <c r="E15" s="114" t="n">
        <f aca="false">'[1]3(금)'!$G$51</f>
        <v>6.7169686879</v>
      </c>
      <c r="F15" s="114" t="n">
        <f aca="false">'[1]3(금)'!$H$51</f>
        <v>2.79999999999998</v>
      </c>
      <c r="G15" s="115" t="n">
        <f aca="false">'[1]3(금)'!$J$51</f>
        <v>8.26032</v>
      </c>
      <c r="H15" s="115" t="n">
        <f aca="false">'[1]3(금)'!$K$51</f>
        <v>0.741936</v>
      </c>
      <c r="I15" s="116" t="n">
        <f aca="false">'[1]3(금)'!$L$51</f>
        <v>9.5</v>
      </c>
      <c r="J15" s="52" t="n">
        <f aca="false">'[1]3(금)'!$C$51</f>
        <v>21.8571428571429</v>
      </c>
    </row>
    <row r="16" customFormat="false" ht="33.95" hidden="false" customHeight="true" outlineLevel="0" collapsed="false">
      <c r="A16" s="13" t="n">
        <f aca="false">'[1]10(금)'!$B$12</f>
        <v>44447</v>
      </c>
      <c r="B16" s="14" t="n">
        <f aca="false">'[1]10(금)'!$D$51</f>
        <v>25.6</v>
      </c>
      <c r="C16" s="15" t="n">
        <f aca="false">'[1]10(금)'!$E$51</f>
        <v>7.005</v>
      </c>
      <c r="D16" s="117" t="n">
        <f aca="false">'[1]10(금)'!$F$51</f>
        <v>1.25</v>
      </c>
      <c r="E16" s="16" t="n">
        <f aca="false">'[1]10(금)'!$G$51</f>
        <v>2.96950777779</v>
      </c>
      <c r="F16" s="16" t="n">
        <f aca="false">'[1]10(금)'!$H$51</f>
        <v>1.19999999999999</v>
      </c>
      <c r="G16" s="17" t="n">
        <f aca="false">'[1]10(금)'!$J$51</f>
        <v>7.99536</v>
      </c>
      <c r="H16" s="17" t="n">
        <f aca="false">'[1]10(금)'!$K$51</f>
        <v>0.784896</v>
      </c>
      <c r="I16" s="51" t="n">
        <f aca="false">'[1]10(금)'!$L$51</f>
        <v>11</v>
      </c>
      <c r="J16" s="52" t="n">
        <f aca="false">'[1]10(금)'!$C$51</f>
        <v>22.8571428571429</v>
      </c>
    </row>
    <row r="17" customFormat="false" ht="33.95" hidden="false" customHeight="true" outlineLevel="0" collapsed="false">
      <c r="A17" s="13" t="n">
        <f aca="false">'[1]17(금)'!$B$12</f>
        <v>44454</v>
      </c>
      <c r="B17" s="14" t="n">
        <f aca="false">'[1]17(금)'!$D$51</f>
        <v>25.4</v>
      </c>
      <c r="C17" s="15" t="n">
        <f aca="false">'[1]17(금)'!$E$51</f>
        <v>6.985</v>
      </c>
      <c r="D17" s="16" t="n">
        <f aca="false">'[1]17(금)'!$F$51</f>
        <v>1.2</v>
      </c>
      <c r="E17" s="16" t="n">
        <f aca="false">'[1]17(금)'!$G$51</f>
        <v>2.011736110712</v>
      </c>
      <c r="F17" s="16" t="n">
        <f aca="false">'[1]17(금)'!$H$51</f>
        <v>1.40000000000001</v>
      </c>
      <c r="G17" s="17" t="n">
        <f aca="false">'[1]17(금)'!$J$51</f>
        <v>7.99536</v>
      </c>
      <c r="H17" s="17" t="n">
        <f aca="false">'[1]17(금)'!$K$51</f>
        <v>0.784896</v>
      </c>
      <c r="I17" s="51" t="n">
        <f aca="false">'[1]17(금)'!$L$51</f>
        <v>12</v>
      </c>
      <c r="J17" s="52" t="n">
        <f aca="false">'[1]17(금)'!$C$51</f>
        <v>18.4285714285714</v>
      </c>
    </row>
    <row r="18" customFormat="false" ht="33.95" hidden="false" customHeight="true" outlineLevel="0" collapsed="false">
      <c r="A18" s="13" t="n">
        <f aca="false">'[1]24(금)'!$B$12</f>
        <v>44461</v>
      </c>
      <c r="B18" s="14" t="n">
        <f aca="false">'[1]24(금)'!$D$51</f>
        <v>25.2</v>
      </c>
      <c r="C18" s="15" t="n">
        <f aca="false">'[1]24(금)'!$E$51</f>
        <v>6.875</v>
      </c>
      <c r="D18" s="16" t="n">
        <f aca="false">'[1]24(금)'!$F$51</f>
        <v>1.09</v>
      </c>
      <c r="E18" s="16" t="n">
        <f aca="false">'[1]24(금)'!$G$51</f>
        <v>3.20796254269</v>
      </c>
      <c r="F18" s="16" t="n">
        <f aca="false">'[1]24(금)'!$H$51</f>
        <v>2.60000000000002</v>
      </c>
      <c r="G18" s="17" t="n">
        <f aca="false">'[1]24(금)'!$J$51</f>
        <v>8.48832</v>
      </c>
      <c r="H18" s="17" t="n">
        <f aca="false">'[1]24(금)'!$K$51</f>
        <v>0.760656</v>
      </c>
      <c r="I18" s="51" t="n">
        <f aca="false">'[1]24(금)'!$L$51</f>
        <v>11</v>
      </c>
      <c r="J18" s="52" t="n">
        <f aca="false">'[1]24(금)'!$C$51</f>
        <v>26.5714285714286</v>
      </c>
    </row>
    <row r="19" customFormat="false" ht="33.95" hidden="false" customHeight="true" outlineLevel="0" collapsed="false">
      <c r="A19" s="21" t="n">
        <f aca="false">'[2]1(금)'!$B$12</f>
        <v>44468</v>
      </c>
      <c r="B19" s="22" t="n">
        <f aca="false">'[2]1(금)'!$D$51</f>
        <v>24.45</v>
      </c>
      <c r="C19" s="23" t="n">
        <f aca="false">'[2]1(금)'!$E$51</f>
        <v>6.895</v>
      </c>
      <c r="D19" s="24" t="n">
        <f aca="false">'[2]1(금)'!$F$51</f>
        <v>1.2</v>
      </c>
      <c r="E19" s="24" t="n">
        <f aca="false">'[2]1(금)'!$G$51</f>
        <v>5.67414580225</v>
      </c>
      <c r="F19" s="24" t="n">
        <f aca="false">'[2]1(금)'!$H$51</f>
        <v>1.59999999999999</v>
      </c>
      <c r="G19" s="25" t="n">
        <f aca="false">'[2]1(금)'!$J$51</f>
        <v>9.32592</v>
      </c>
      <c r="H19" s="25" t="n">
        <f aca="false">'[2]1(금)'!$K$51</f>
        <v>1.081632</v>
      </c>
      <c r="I19" s="53" t="n">
        <f aca="false">'[2]1(금)'!$L$51</f>
        <v>9</v>
      </c>
      <c r="J19" s="54" t="n">
        <f aca="false">'[2]1(금)'!$C$51</f>
        <v>19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5.8</v>
      </c>
      <c r="C20" s="30" t="n">
        <f aca="false">MAX(C15:C19)</f>
        <v>7.015</v>
      </c>
      <c r="D20" s="31" t="n">
        <f aca="false">MAX(D15:D19)</f>
        <v>1.39</v>
      </c>
      <c r="E20" s="31" t="n">
        <f aca="false">MAX(E15:E19)</f>
        <v>6.7169686879</v>
      </c>
      <c r="F20" s="31" t="n">
        <f aca="false">MAX(F15:F19)</f>
        <v>2.79999999999998</v>
      </c>
      <c r="G20" s="32" t="n">
        <f aca="false">MAX(G15:G19)</f>
        <v>9.32592</v>
      </c>
      <c r="H20" s="32" t="n">
        <f aca="false">MAX(H15:H19)</f>
        <v>1.081632</v>
      </c>
      <c r="I20" s="55" t="n">
        <f aca="false">MAX(I15:I19)</f>
        <v>12</v>
      </c>
      <c r="J20" s="56" t="n">
        <f aca="false">MAX(J15:J19)</f>
        <v>26.5714285714286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4.45</v>
      </c>
      <c r="C21" s="37" t="n">
        <f aca="false">MIN(C15:C19)</f>
        <v>6.875</v>
      </c>
      <c r="D21" s="38" t="n">
        <f aca="false">MIN(D15:D19)</f>
        <v>1.09</v>
      </c>
      <c r="E21" s="38" t="n">
        <f aca="false">MIN(E15:E19)</f>
        <v>2.011736110712</v>
      </c>
      <c r="F21" s="38" t="n">
        <f aca="false">MIN(F15:F19)</f>
        <v>1.19999999999999</v>
      </c>
      <c r="G21" s="39" t="n">
        <f aca="false">MIN(G15:G19)</f>
        <v>7.99536</v>
      </c>
      <c r="H21" s="39" t="n">
        <f aca="false">MIN(H15:H19)</f>
        <v>0.741936</v>
      </c>
      <c r="I21" s="57" t="n">
        <f aca="false">MIN(I15:I19)</f>
        <v>9</v>
      </c>
      <c r="J21" s="58" t="n">
        <f aca="false">MIN(J15:J19)</f>
        <v>18.4285714285714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29</v>
      </c>
      <c r="C22" s="60" t="n">
        <f aca="false">AVERAGE(C15:C19)</f>
        <v>6.955</v>
      </c>
      <c r="D22" s="61" t="n">
        <f aca="false">AVERAGE(D15:D19)</f>
        <v>1.226</v>
      </c>
      <c r="E22" s="61" t="n">
        <f aca="false">AVERAGE(E15:E19)</f>
        <v>4.1160641842684</v>
      </c>
      <c r="F22" s="61" t="n">
        <f aca="false">AVERAGE(F15:F19)</f>
        <v>1.92</v>
      </c>
      <c r="G22" s="62" t="n">
        <f aca="false">AVERAGE(G15:G19)</f>
        <v>8.413056</v>
      </c>
      <c r="H22" s="62" t="n">
        <f aca="false">AVERAGE(H15:H19)</f>
        <v>0.8308032</v>
      </c>
      <c r="I22" s="63" t="n">
        <f aca="false">AVERAGE(I15:I19)</f>
        <v>10.5</v>
      </c>
      <c r="J22" s="64" t="n">
        <f aca="false">AVERAGE(J15:J19)</f>
        <v>21.74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I17" activeCellId="0" sqref="I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9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12</f>
        <v>44440</v>
      </c>
      <c r="B5" s="14" t="n">
        <f aca="false">'[1]3(금)'!$D$22</f>
        <v>25.75</v>
      </c>
      <c r="C5" s="113" t="n">
        <f aca="false">'[1]3(금)'!$E$12</f>
        <v>7.325</v>
      </c>
      <c r="D5" s="114" t="n">
        <f aca="false">'[1]3(금)'!$F$22</f>
        <v>146.7375</v>
      </c>
      <c r="E5" s="114" t="n">
        <f aca="false">'[1]3(금)'!$G$22</f>
        <v>25.69329942682</v>
      </c>
      <c r="F5" s="114" t="n">
        <f aca="false">'[1]3(금)'!$H$22</f>
        <v>156.666666666667</v>
      </c>
      <c r="G5" s="115" t="n">
        <f aca="false">'[1]3(금)'!$J$22</f>
        <v>25.9416</v>
      </c>
      <c r="H5" s="115" t="n">
        <f aca="false">'[1]3(금)'!$K$22</f>
        <v>2.96352</v>
      </c>
      <c r="I5" s="116" t="n">
        <f aca="false">'[1]3(금)'!$L$22</f>
        <v>200000</v>
      </c>
      <c r="J5" s="19"/>
    </row>
    <row r="6" customFormat="false" ht="33.95" hidden="false" customHeight="true" outlineLevel="0" collapsed="false">
      <c r="A6" s="13" t="n">
        <f aca="false">'[1]10(금)'!$B$12</f>
        <v>44447</v>
      </c>
      <c r="B6" s="14" t="n">
        <f aca="false">'[1]10(금)'!$D$13</f>
        <v>25.25</v>
      </c>
      <c r="C6" s="15" t="n">
        <f aca="false">'[1]10(금)'!$E$22</f>
        <v>7.275</v>
      </c>
      <c r="D6" s="117" t="n">
        <f aca="false">'[1]10(금)'!$F$22</f>
        <v>150.12375</v>
      </c>
      <c r="E6" s="16" t="n">
        <f aca="false">'[1]10(금)'!$G$22</f>
        <v>52.839209178364</v>
      </c>
      <c r="F6" s="16" t="n">
        <f aca="false">'[1]10(금)'!$H$22</f>
        <v>136.666666666667</v>
      </c>
      <c r="G6" s="17" t="n">
        <f aca="false">'[1]10(금)'!$J$22</f>
        <v>36.66</v>
      </c>
      <c r="H6" s="17" t="n">
        <f aca="false">'[1]10(금)'!$K$22</f>
        <v>3.50736</v>
      </c>
      <c r="I6" s="51" t="n">
        <f aca="false">'[1]10(금)'!$L$22</f>
        <v>20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12</f>
        <v>44454</v>
      </c>
      <c r="B7" s="14" t="n">
        <f aca="false">'[1]17(금)'!$D$22</f>
        <v>25.25</v>
      </c>
      <c r="C7" s="15" t="n">
        <f aca="false">'[1]17(금)'!$E$22</f>
        <v>7.275</v>
      </c>
      <c r="D7" s="16" t="n">
        <f aca="false">'[1]17(금)'!$F$22</f>
        <v>186.99625</v>
      </c>
      <c r="E7" s="16" t="n">
        <f aca="false">'[1]17(금)'!$G$22</f>
        <v>88.8479050535</v>
      </c>
      <c r="F7" s="16" t="n">
        <f aca="false">'[1]17(금)'!$H$22</f>
        <v>183.333333333333</v>
      </c>
      <c r="G7" s="17" t="n">
        <f aca="false">'[1]17(금)'!$J$22</f>
        <v>36.66</v>
      </c>
      <c r="H7" s="17" t="n">
        <f aca="false">'[1]17(금)'!$K$22</f>
        <v>3.50736</v>
      </c>
      <c r="I7" s="51" t="n">
        <f aca="false">'[1]17(금)'!$L$22</f>
        <v>200000</v>
      </c>
      <c r="J7" s="20"/>
    </row>
    <row r="8" customFormat="false" ht="33.95" hidden="false" customHeight="true" outlineLevel="0" collapsed="false">
      <c r="A8" s="13" t="n">
        <f aca="false">'[1]24(금)'!$B$12</f>
        <v>44461</v>
      </c>
      <c r="B8" s="14" t="n">
        <f aca="false">'[1]24(금)'!$D$22</f>
        <v>25</v>
      </c>
      <c r="C8" s="15" t="n">
        <f aca="false">'[1]24(금)'!$E$22</f>
        <v>7.275</v>
      </c>
      <c r="D8" s="16" t="n">
        <f aca="false">'[1]24(금)'!$F$22</f>
        <v>176.085</v>
      </c>
      <c r="E8" s="16" t="n">
        <f aca="false">'[1]24(금)'!$G$22</f>
        <v>37.947238433064</v>
      </c>
      <c r="F8" s="16" t="n">
        <f aca="false">'[1]24(금)'!$H$22</f>
        <v>160</v>
      </c>
      <c r="G8" s="17" t="n">
        <f aca="false">'[1]24(금)'!$J$22</f>
        <v>35.928</v>
      </c>
      <c r="H8" s="17" t="n">
        <f aca="false">'[1]24(금)'!$K$22</f>
        <v>3.04608</v>
      </c>
      <c r="I8" s="51" t="n">
        <f aca="false">'[1]24(금)'!$L$22</f>
        <v>200000</v>
      </c>
      <c r="J8" s="20"/>
    </row>
    <row r="9" customFormat="false" ht="33.95" hidden="false" customHeight="true" outlineLevel="0" collapsed="false">
      <c r="A9" s="21" t="n">
        <f aca="false">'[2]1(금)'!$B$12</f>
        <v>44468</v>
      </c>
      <c r="B9" s="22" t="n">
        <f aca="false">'[2]1(금)'!$D$22</f>
        <v>24.75</v>
      </c>
      <c r="C9" s="23" t="n">
        <f aca="false">'[2]1(금)'!$E$22</f>
        <v>7.315</v>
      </c>
      <c r="D9" s="24" t="n">
        <f aca="false">'[2]1(금)'!$F$22</f>
        <v>165.92625</v>
      </c>
      <c r="E9" s="24" t="n">
        <f aca="false">'[2]1(금)'!$G$22</f>
        <v>83.19087542794</v>
      </c>
      <c r="F9" s="24" t="n">
        <f aca="false">'[2]1(금)'!$H$22</f>
        <v>163.333333333334</v>
      </c>
      <c r="G9" s="25" t="n">
        <f aca="false">'[2]1(금)'!$J$22</f>
        <v>39.804</v>
      </c>
      <c r="H9" s="25" t="n">
        <f aca="false">'[2]1(금)'!$K$22</f>
        <v>2.98032</v>
      </c>
      <c r="I9" s="53" t="n">
        <f aca="false">'[2]1(금)'!$L$22</f>
        <v>19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75</v>
      </c>
      <c r="C10" s="30" t="n">
        <f aca="false">MAX(C5:C9)</f>
        <v>7.325</v>
      </c>
      <c r="D10" s="31" t="n">
        <f aca="false">MAX(D5:D9)</f>
        <v>186.99625</v>
      </c>
      <c r="E10" s="31" t="n">
        <f aca="false">MAX(E5:E9)</f>
        <v>88.8479050535</v>
      </c>
      <c r="F10" s="31" t="n">
        <f aca="false">MAX(F5:F9)</f>
        <v>183.333333333333</v>
      </c>
      <c r="G10" s="32" t="n">
        <f aca="false">MAX(G5:G9)</f>
        <v>39.804</v>
      </c>
      <c r="H10" s="32" t="n">
        <f aca="false">MAX(H5:H9)</f>
        <v>3.50736</v>
      </c>
      <c r="I10" s="33" t="n">
        <f aca="false">MAX(I5:I9)</f>
        <v>20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75</v>
      </c>
      <c r="C11" s="37" t="n">
        <f aca="false">MIN(C5:C9)</f>
        <v>7.275</v>
      </c>
      <c r="D11" s="38" t="n">
        <f aca="false">MIN(D5:D9)</f>
        <v>146.7375</v>
      </c>
      <c r="E11" s="38" t="n">
        <f aca="false">MIN(E5:E9)</f>
        <v>25.69329942682</v>
      </c>
      <c r="F11" s="38" t="n">
        <f aca="false">MIN(F5:F9)</f>
        <v>136.666666666667</v>
      </c>
      <c r="G11" s="39" t="n">
        <f aca="false">MIN(G5:G9)</f>
        <v>25.9416</v>
      </c>
      <c r="H11" s="39" t="n">
        <f aca="false">MIN(H5:H9)</f>
        <v>2.96352</v>
      </c>
      <c r="I11" s="40" t="n">
        <f aca="false">MIN(I5:I9)</f>
        <v>19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2</v>
      </c>
      <c r="C12" s="43" t="n">
        <f aca="false">AVERAGE(C5:C9)</f>
        <v>7.293</v>
      </c>
      <c r="D12" s="44" t="n">
        <f aca="false">AVERAGE(D5:D9)</f>
        <v>165.17375</v>
      </c>
      <c r="E12" s="44" t="n">
        <f aca="false">AVERAGE(E5:E9)</f>
        <v>57.7037055039376</v>
      </c>
      <c r="F12" s="44" t="n">
        <f aca="false">AVERAGE(F5:F9)</f>
        <v>160</v>
      </c>
      <c r="G12" s="45" t="n">
        <f aca="false">AVERAGE(G5:G9)</f>
        <v>34.99872</v>
      </c>
      <c r="H12" s="45" t="n">
        <f aca="false">AVERAGE(H5:H9)</f>
        <v>3.200928</v>
      </c>
      <c r="I12" s="46" t="n">
        <f aca="false">AVERAGE(I5:I9)</f>
        <v>198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12</f>
        <v>44440</v>
      </c>
      <c r="B15" s="14" t="n">
        <f aca="false">'[1]3(금)'!$D$52</f>
        <v>25.7</v>
      </c>
      <c r="C15" s="113" t="n">
        <f aca="false">'[1]3(금)'!$E$52</f>
        <v>7</v>
      </c>
      <c r="D15" s="114" t="n">
        <f aca="false">'[1]3(금)'!$F$52</f>
        <v>1.37</v>
      </c>
      <c r="E15" s="114" t="n">
        <f aca="false">'[1]3(금)'!$G$52</f>
        <v>5.344931288906</v>
      </c>
      <c r="F15" s="114" t="n">
        <f aca="false">'[1]3(금)'!$H$52</f>
        <v>2.20000000000002</v>
      </c>
      <c r="G15" s="115" t="n">
        <f aca="false">'[1]3(금)'!$J$52</f>
        <v>6.48336</v>
      </c>
      <c r="H15" s="115" t="n">
        <f aca="false">'[1]3(금)'!$K$52</f>
        <v>0.706416</v>
      </c>
      <c r="I15" s="116" t="n">
        <f aca="false">'[1]3(금)'!$L$52</f>
        <v>8.5</v>
      </c>
      <c r="J15" s="52" t="n">
        <f aca="false">'[1]3(금)'!$C$52</f>
        <v>45.1428571428571</v>
      </c>
    </row>
    <row r="16" customFormat="false" ht="33.95" hidden="false" customHeight="true" outlineLevel="0" collapsed="false">
      <c r="A16" s="13" t="n">
        <f aca="false">'[1]10(금)'!$B$12</f>
        <v>44447</v>
      </c>
      <c r="B16" s="14" t="n">
        <f aca="false">'[1]10(금)'!$D$52</f>
        <v>25.7</v>
      </c>
      <c r="C16" s="15" t="n">
        <f aca="false">'[1]10(금)'!$E$52</f>
        <v>6.975</v>
      </c>
      <c r="D16" s="117" t="n">
        <f aca="false">'[1]10(금)'!$F$52</f>
        <v>1.41</v>
      </c>
      <c r="E16" s="16" t="n">
        <f aca="false">'[1]10(금)'!$G$52</f>
        <v>4.11514107919</v>
      </c>
      <c r="F16" s="16" t="n">
        <f aca="false">'[1]10(금)'!$H$52</f>
        <v>2.40000000000001</v>
      </c>
      <c r="G16" s="17" t="n">
        <f aca="false">'[1]10(금)'!$J$52</f>
        <v>7.164</v>
      </c>
      <c r="H16" s="17" t="n">
        <f aca="false">'[1]10(금)'!$K$52</f>
        <v>0.804384</v>
      </c>
      <c r="I16" s="51" t="n">
        <f aca="false">'[1]10(금)'!$L$52</f>
        <v>7.5</v>
      </c>
      <c r="J16" s="52" t="n">
        <f aca="false">'[1]10(금)'!$C$52</f>
        <v>32.4285714285714</v>
      </c>
    </row>
    <row r="17" customFormat="false" ht="33.95" hidden="false" customHeight="true" outlineLevel="0" collapsed="false">
      <c r="A17" s="13" t="n">
        <f aca="false">'[1]17(금)'!$B$12</f>
        <v>44454</v>
      </c>
      <c r="B17" s="14" t="n">
        <f aca="false">'[1]17(금)'!$D$52</f>
        <v>25.55</v>
      </c>
      <c r="C17" s="15" t="n">
        <f aca="false">'[1]17(금)'!$E$52</f>
        <v>6.965</v>
      </c>
      <c r="D17" s="16" t="n">
        <f aca="false">'[1]17(금)'!$F$52</f>
        <v>0.98</v>
      </c>
      <c r="E17" s="16" t="n">
        <f aca="false">'[1]17(금)'!$G$52</f>
        <v>1.883327468264</v>
      </c>
      <c r="F17" s="16" t="n">
        <f aca="false">'[1]17(금)'!$H$52</f>
        <v>1.59999999999999</v>
      </c>
      <c r="G17" s="17" t="n">
        <f aca="false">'[1]17(금)'!$J$52</f>
        <v>7.164</v>
      </c>
      <c r="H17" s="17" t="n">
        <f aca="false">'[1]17(금)'!$K$52</f>
        <v>0.804384</v>
      </c>
      <c r="I17" s="51" t="n">
        <f aca="false">'[1]17(금)'!$L$52</f>
        <v>8.5</v>
      </c>
      <c r="J17" s="52" t="n">
        <f aca="false">'[1]17(금)'!$C$52</f>
        <v>24.1428571428571</v>
      </c>
    </row>
    <row r="18" customFormat="false" ht="33.95" hidden="false" customHeight="true" outlineLevel="0" collapsed="false">
      <c r="A18" s="13" t="n">
        <f aca="false">'[1]24(금)'!$B$12</f>
        <v>44461</v>
      </c>
      <c r="B18" s="14" t="n">
        <f aca="false">'[1]24(금)'!$D$52</f>
        <v>25.05</v>
      </c>
      <c r="C18" s="15" t="n">
        <f aca="false">'[1]24(금)'!$E$52</f>
        <v>6.885</v>
      </c>
      <c r="D18" s="16" t="n">
        <f aca="false">'[1]24(금)'!$F$52</f>
        <v>0.95</v>
      </c>
      <c r="E18" s="16" t="n">
        <f aca="false">'[1]24(금)'!$G$52</f>
        <v>5.333053050336</v>
      </c>
      <c r="F18" s="16" t="n">
        <f aca="false">'[1]24(금)'!$H$52</f>
        <v>2.20000000000002</v>
      </c>
      <c r="G18" s="17" t="n">
        <f aca="false">'[1]24(금)'!$J$52</f>
        <v>7.52736</v>
      </c>
      <c r="H18" s="17" t="n">
        <f aca="false">'[1]24(금)'!$K$52</f>
        <v>0.657408</v>
      </c>
      <c r="I18" s="51" t="n">
        <f aca="false">'[1]24(금)'!$L$52</f>
        <v>8.5</v>
      </c>
      <c r="J18" s="52" t="n">
        <f aca="false">'[1]24(금)'!$C$52</f>
        <v>33.4285714285714</v>
      </c>
    </row>
    <row r="19" customFormat="false" ht="33.95" hidden="false" customHeight="true" outlineLevel="0" collapsed="false">
      <c r="A19" s="21" t="n">
        <f aca="false">'[2]1(금)'!$B$12</f>
        <v>44468</v>
      </c>
      <c r="B19" s="22" t="n">
        <f aca="false">'[2]1(금)'!$D$52</f>
        <v>24.7</v>
      </c>
      <c r="C19" s="23" t="n">
        <f aca="false">'[2]1(금)'!$E$52</f>
        <v>6.915</v>
      </c>
      <c r="D19" s="24" t="n">
        <f aca="false">'[2]1(금)'!$F$52</f>
        <v>1.57</v>
      </c>
      <c r="E19" s="24" t="n">
        <f aca="false">'[2]1(금)'!$G$52</f>
        <v>7.1978419442</v>
      </c>
      <c r="F19" s="24" t="n">
        <f aca="false">'[2]1(금)'!$H$52</f>
        <v>2.60000000000002</v>
      </c>
      <c r="G19" s="25" t="n">
        <f aca="false">'[2]1(금)'!$J$52</f>
        <v>11.43408</v>
      </c>
      <c r="H19" s="25" t="n">
        <f aca="false">'[2]1(금)'!$K$52</f>
        <v>0.79296</v>
      </c>
      <c r="I19" s="53" t="n">
        <f aca="false">'[2]1(금)'!$L$52</f>
        <v>7.5</v>
      </c>
      <c r="J19" s="54" t="n">
        <f aca="false">'[2]1(금)'!$C$52</f>
        <v>29.5714285714286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5.7</v>
      </c>
      <c r="C20" s="30" t="n">
        <f aca="false">MAX(C15:C19)</f>
        <v>7</v>
      </c>
      <c r="D20" s="31" t="n">
        <f aca="false">MAX(D15:D19)</f>
        <v>1.57</v>
      </c>
      <c r="E20" s="31" t="n">
        <f aca="false">MAX(E15:E19)</f>
        <v>7.1978419442</v>
      </c>
      <c r="F20" s="31" t="n">
        <f aca="false">MAX(F15:F19)</f>
        <v>2.60000000000002</v>
      </c>
      <c r="G20" s="32" t="n">
        <f aca="false">MAX(G15:G19)</f>
        <v>11.43408</v>
      </c>
      <c r="H20" s="32" t="n">
        <f aca="false">MAX(H15:H19)</f>
        <v>0.804384</v>
      </c>
      <c r="I20" s="55" t="n">
        <f aca="false">MAX(I15:I19)</f>
        <v>8.5</v>
      </c>
      <c r="J20" s="56" t="n">
        <f aca="false">MAX(J15:J19)</f>
        <v>45.1428571428571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4.7</v>
      </c>
      <c r="C21" s="37" t="n">
        <f aca="false">MIN(C15:C19)</f>
        <v>6.885</v>
      </c>
      <c r="D21" s="38" t="n">
        <f aca="false">MIN(D15:D19)</f>
        <v>0.95</v>
      </c>
      <c r="E21" s="38" t="n">
        <f aca="false">MIN(E15:E19)</f>
        <v>1.883327468264</v>
      </c>
      <c r="F21" s="38" t="n">
        <f aca="false">MIN(F15:F19)</f>
        <v>1.59999999999999</v>
      </c>
      <c r="G21" s="39" t="n">
        <f aca="false">MIN(G15:G19)</f>
        <v>6.48336</v>
      </c>
      <c r="H21" s="39" t="n">
        <f aca="false">MIN(H15:H19)</f>
        <v>0.657408</v>
      </c>
      <c r="I21" s="57" t="n">
        <f aca="false">MIN(I15:I19)</f>
        <v>7.5</v>
      </c>
      <c r="J21" s="58" t="n">
        <f aca="false">MIN(J15:J19)</f>
        <v>24.1428571428571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34</v>
      </c>
      <c r="C22" s="60" t="n">
        <f aca="false">AVERAGE(C15:C19)</f>
        <v>6.948</v>
      </c>
      <c r="D22" s="61" t="n">
        <f aca="false">AVERAGE(D15:D19)</f>
        <v>1.256</v>
      </c>
      <c r="E22" s="61" t="n">
        <f aca="false">AVERAGE(E15:E19)</f>
        <v>4.7748589661792</v>
      </c>
      <c r="F22" s="61" t="n">
        <f aca="false">AVERAGE(F15:F19)</f>
        <v>2.20000000000001</v>
      </c>
      <c r="G22" s="62" t="n">
        <f aca="false">AVERAGE(G15:G19)</f>
        <v>7.95456</v>
      </c>
      <c r="H22" s="62" t="n">
        <f aca="false">AVERAGE(H15:H19)</f>
        <v>0.7531104</v>
      </c>
      <c r="I22" s="63" t="n">
        <f aca="false">AVERAGE(I15:I19)</f>
        <v>8.1</v>
      </c>
      <c r="J22" s="64" t="n">
        <f aca="false">AVERAGE(J15:J19)</f>
        <v>32.94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9" activeCellId="0" sqref="M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0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12</f>
        <v>44440</v>
      </c>
      <c r="B5" s="14" t="n">
        <f aca="false">'[1]3(금)'!$D$23</f>
        <v>25.6</v>
      </c>
      <c r="C5" s="113" t="n">
        <f aca="false">'[1]3(금)'!$E$12</f>
        <v>7.325</v>
      </c>
      <c r="D5" s="114" t="n">
        <f aca="false">'[1]3(금)'!$F$23</f>
        <v>139.5</v>
      </c>
      <c r="E5" s="114" t="n">
        <f aca="false">'[1]3(금)'!$G$23</f>
        <v>59.513863294936</v>
      </c>
      <c r="F5" s="114" t="n">
        <f aca="false">'[1]3(금)'!$H$23</f>
        <v>153.333333333333</v>
      </c>
      <c r="G5" s="115" t="n">
        <f aca="false">'[1]3(금)'!$J$23</f>
        <v>32.4048</v>
      </c>
      <c r="H5" s="115" t="n">
        <f aca="false">'[1]3(금)'!$K$23</f>
        <v>2.80224</v>
      </c>
      <c r="I5" s="116" t="n">
        <f aca="false">'[1]3(금)'!$L$23</f>
        <v>190000</v>
      </c>
      <c r="J5" s="19"/>
    </row>
    <row r="6" customFormat="false" ht="33.95" hidden="false" customHeight="true" outlineLevel="0" collapsed="false">
      <c r="A6" s="13" t="n">
        <f aca="false">'[1]10(금)'!$B$12</f>
        <v>44447</v>
      </c>
      <c r="B6" s="14" t="n">
        <f aca="false">'[1]10(금)'!$D$13</f>
        <v>25.25</v>
      </c>
      <c r="C6" s="15" t="n">
        <f aca="false">'[1]10(금)'!$E$23</f>
        <v>7.12</v>
      </c>
      <c r="D6" s="117" t="n">
        <f aca="false">'[1]10(금)'!$F$23</f>
        <v>158.625</v>
      </c>
      <c r="E6" s="16" t="n">
        <f aca="false">'[1]10(금)'!$G$23</f>
        <v>59.750005533156</v>
      </c>
      <c r="F6" s="16" t="n">
        <f aca="false">'[1]10(금)'!$H$23</f>
        <v>163.333333333334</v>
      </c>
      <c r="G6" s="17" t="n">
        <f aca="false">'[1]10(금)'!$J$23</f>
        <v>38.7528</v>
      </c>
      <c r="H6" s="17" t="n">
        <f aca="false">'[1]10(금)'!$K$23</f>
        <v>3.35136</v>
      </c>
      <c r="I6" s="51" t="n">
        <f aca="false">'[1]10(금)'!$L$23</f>
        <v>18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12</f>
        <v>44454</v>
      </c>
      <c r="B7" s="14" t="n">
        <f aca="false">'[1]17(금)'!$D$23</f>
        <v>25.35</v>
      </c>
      <c r="C7" s="15" t="n">
        <f aca="false">'[1]17(금)'!$E$23</f>
        <v>7.255</v>
      </c>
      <c r="D7" s="16" t="n">
        <f aca="false">'[1]17(금)'!$F$23</f>
        <v>174.75</v>
      </c>
      <c r="E7" s="16" t="n">
        <f aca="false">'[1]17(금)'!$G$23</f>
        <v>38.503698103484</v>
      </c>
      <c r="F7" s="16" t="n">
        <f aca="false">'[1]17(금)'!$H$23</f>
        <v>166.666666666667</v>
      </c>
      <c r="G7" s="17" t="n">
        <f aca="false">'[1]17(금)'!$J$23</f>
        <v>38.7528</v>
      </c>
      <c r="H7" s="17" t="n">
        <f aca="false">'[1]17(금)'!$K$23</f>
        <v>3.35136</v>
      </c>
      <c r="I7" s="51" t="n">
        <f aca="false">'[1]17(금)'!$L$23</f>
        <v>200000</v>
      </c>
      <c r="J7" s="20"/>
    </row>
    <row r="8" customFormat="false" ht="33.95" hidden="false" customHeight="true" outlineLevel="0" collapsed="false">
      <c r="A8" s="13" t="n">
        <f aca="false">'[1]24(금)'!$B$12</f>
        <v>44461</v>
      </c>
      <c r="B8" s="14" t="n">
        <f aca="false">'[1]24(금)'!$D$23</f>
        <v>24.9</v>
      </c>
      <c r="C8" s="15" t="n">
        <f aca="false">'[1]24(금)'!$E$23</f>
        <v>7.125</v>
      </c>
      <c r="D8" s="16" t="n">
        <f aca="false">'[1]24(금)'!$F$23</f>
        <v>170.25</v>
      </c>
      <c r="E8" s="16" t="n">
        <f aca="false">'[1]24(금)'!$G$23</f>
        <v>34.836652084584</v>
      </c>
      <c r="F8" s="16" t="n">
        <f aca="false">'[1]24(금)'!$H$23</f>
        <v>136.666666666667</v>
      </c>
      <c r="G8" s="17" t="n">
        <f aca="false">'[1]24(금)'!$J$23</f>
        <v>39.6744</v>
      </c>
      <c r="H8" s="17" t="n">
        <f aca="false">'[1]24(금)'!$K$23</f>
        <v>4.716</v>
      </c>
      <c r="I8" s="51" t="n">
        <f aca="false">'[1]24(금)'!$L$23</f>
        <v>200000</v>
      </c>
      <c r="J8" s="20"/>
    </row>
    <row r="9" customFormat="false" ht="33.95" hidden="false" customHeight="true" outlineLevel="0" collapsed="false">
      <c r="A9" s="21" t="n">
        <f aca="false">'[2]1(금)'!$B$12</f>
        <v>44468</v>
      </c>
      <c r="B9" s="22" t="n">
        <f aca="false">'[2]1(금)'!$D$23</f>
        <v>24.6</v>
      </c>
      <c r="C9" s="23" t="n">
        <f aca="false">'[2]1(금)'!$E$23</f>
        <v>7.331</v>
      </c>
      <c r="D9" s="24" t="n">
        <f aca="false">'[2]1(금)'!$F$23</f>
        <v>167.625</v>
      </c>
      <c r="E9" s="24" t="n">
        <f aca="false">'[2]1(금)'!$G$23</f>
        <v>67.949518042928</v>
      </c>
      <c r="F9" s="24" t="n">
        <f aca="false">'[2]1(금)'!$H$23</f>
        <v>176.666666666667</v>
      </c>
      <c r="G9" s="25" t="n">
        <f aca="false">'[2]1(금)'!$J$23</f>
        <v>33.1368</v>
      </c>
      <c r="H9" s="25" t="n">
        <f aca="false">'[2]1(금)'!$K$23</f>
        <v>3.58944</v>
      </c>
      <c r="I9" s="53" t="n">
        <f aca="false">'[2]1(금)'!$L$23</f>
        <v>20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6</v>
      </c>
      <c r="C10" s="30" t="n">
        <f aca="false">MAX(C5:C9)</f>
        <v>7.331</v>
      </c>
      <c r="D10" s="31" t="n">
        <f aca="false">MAX(D5:D9)</f>
        <v>174.75</v>
      </c>
      <c r="E10" s="31" t="n">
        <f aca="false">MAX(E5:E9)</f>
        <v>67.949518042928</v>
      </c>
      <c r="F10" s="31" t="n">
        <f aca="false">MAX(F5:F9)</f>
        <v>176.666666666667</v>
      </c>
      <c r="G10" s="32" t="n">
        <f aca="false">MAX(G5:G9)</f>
        <v>39.6744</v>
      </c>
      <c r="H10" s="32" t="n">
        <f aca="false">MAX(H5:H9)</f>
        <v>4.716</v>
      </c>
      <c r="I10" s="33" t="n">
        <f aca="false">MAX(I5:I9)</f>
        <v>20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6</v>
      </c>
      <c r="C11" s="37" t="n">
        <f aca="false">MIN(C5:C9)</f>
        <v>7.12</v>
      </c>
      <c r="D11" s="38" t="n">
        <f aca="false">MIN(D5:D9)</f>
        <v>139.5</v>
      </c>
      <c r="E11" s="38" t="n">
        <f aca="false">MIN(E5:E9)</f>
        <v>34.836652084584</v>
      </c>
      <c r="F11" s="38" t="n">
        <f aca="false">MIN(F5:F9)</f>
        <v>136.666666666667</v>
      </c>
      <c r="G11" s="39" t="n">
        <f aca="false">MIN(G5:G9)</f>
        <v>32.4048</v>
      </c>
      <c r="H11" s="39" t="n">
        <f aca="false">MIN(H5:H9)</f>
        <v>2.80224</v>
      </c>
      <c r="I11" s="40" t="n">
        <f aca="false">MIN(I5:I9)</f>
        <v>18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14</v>
      </c>
      <c r="C12" s="43" t="n">
        <f aca="false">AVERAGE(C5:C9)</f>
        <v>7.2312</v>
      </c>
      <c r="D12" s="44" t="n">
        <f aca="false">AVERAGE(D5:D9)</f>
        <v>162.15</v>
      </c>
      <c r="E12" s="44" t="n">
        <f aca="false">AVERAGE(E5:E9)</f>
        <v>52.1107474118176</v>
      </c>
      <c r="F12" s="44" t="n">
        <f aca="false">AVERAGE(F5:F9)</f>
        <v>159.333333333333</v>
      </c>
      <c r="G12" s="45" t="n">
        <f aca="false">AVERAGE(G5:G9)</f>
        <v>36.54432</v>
      </c>
      <c r="H12" s="45" t="n">
        <f aca="false">AVERAGE(H5:H9)</f>
        <v>3.56208</v>
      </c>
      <c r="I12" s="46" t="n">
        <f aca="false">AVERAGE(I5:I9)</f>
        <v>194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12</f>
        <v>44440</v>
      </c>
      <c r="B15" s="14" t="n">
        <f aca="false">'[1]3(금)'!$D$53</f>
        <v>25.75</v>
      </c>
      <c r="C15" s="113" t="n">
        <f aca="false">'[1]3(금)'!$E$53</f>
        <v>6.885</v>
      </c>
      <c r="D15" s="114" t="n">
        <f aca="false">'[1]3(금)'!$F$53</f>
        <v>1.47</v>
      </c>
      <c r="E15" s="114" t="n">
        <f aca="false">'[1]3(금)'!$G$53</f>
        <v>6.30079951285</v>
      </c>
      <c r="F15" s="114" t="n">
        <f aca="false">'[1]3(금)'!$H$53</f>
        <v>2.20000000000002</v>
      </c>
      <c r="G15" s="115" t="n">
        <f aca="false">'[1]3(금)'!$J$53</f>
        <v>7.71216</v>
      </c>
      <c r="H15" s="115" t="n">
        <f aca="false">'[1]3(금)'!$K$53</f>
        <v>0.837936</v>
      </c>
      <c r="I15" s="116" t="n">
        <f aca="false">'[1]3(금)'!$L$53</f>
        <v>11</v>
      </c>
      <c r="J15" s="52" t="n">
        <f aca="false">'[1]3(금)'!$C$53</f>
        <v>63.4285714285714</v>
      </c>
    </row>
    <row r="16" customFormat="false" ht="33.95" hidden="false" customHeight="true" outlineLevel="0" collapsed="false">
      <c r="A16" s="13" t="n">
        <f aca="false">'[1]10(금)'!$B$12</f>
        <v>44447</v>
      </c>
      <c r="B16" s="14" t="n">
        <f aca="false">'[1]10(금)'!$D$53</f>
        <v>25.75</v>
      </c>
      <c r="C16" s="15" t="n">
        <f aca="false">'[1]10(금)'!$E$53</f>
        <v>6.875</v>
      </c>
      <c r="D16" s="117" t="n">
        <f aca="false">'[1]10(금)'!$F$53</f>
        <v>1.47</v>
      </c>
      <c r="E16" s="16" t="n">
        <f aca="false">'[1]10(금)'!$G$53</f>
        <v>3.95765878174</v>
      </c>
      <c r="F16" s="16" t="n">
        <f aca="false">'[1]10(금)'!$H$53</f>
        <v>1.40000000000001</v>
      </c>
      <c r="G16" s="17" t="n">
        <f aca="false">'[1]10(금)'!$J$53</f>
        <v>7.48416</v>
      </c>
      <c r="H16" s="17" t="n">
        <f aca="false">'[1]10(금)'!$K$53</f>
        <v>0.862848</v>
      </c>
      <c r="I16" s="51" t="n">
        <f aca="false">'[1]10(금)'!$L$53</f>
        <v>11</v>
      </c>
      <c r="J16" s="52" t="n">
        <f aca="false">'[1]10(금)'!$C$53</f>
        <v>51</v>
      </c>
    </row>
    <row r="17" customFormat="false" ht="33.95" hidden="false" customHeight="true" outlineLevel="0" collapsed="false">
      <c r="A17" s="13" t="n">
        <f aca="false">'[1]17(금)'!$B$12</f>
        <v>44454</v>
      </c>
      <c r="B17" s="14" t="n">
        <f aca="false">'[1]17(금)'!$D$53</f>
        <v>25.65</v>
      </c>
      <c r="C17" s="15" t="n">
        <f aca="false">'[1]17(금)'!$E$53</f>
        <v>6.875</v>
      </c>
      <c r="D17" s="16" t="n">
        <f aca="false">'[1]17(금)'!$F$53</f>
        <v>1.35</v>
      </c>
      <c r="E17" s="16" t="n">
        <f aca="false">'[1]17(금)'!$G$53</f>
        <v>2.577683042288</v>
      </c>
      <c r="F17" s="16" t="n">
        <f aca="false">'[1]17(금)'!$H$53</f>
        <v>1.40000000000001</v>
      </c>
      <c r="G17" s="17" t="n">
        <f aca="false">'[1]17(금)'!$J$53</f>
        <v>7.48416</v>
      </c>
      <c r="H17" s="17" t="n">
        <f aca="false">'[1]17(금)'!$K$53</f>
        <v>0.862848</v>
      </c>
      <c r="I17" s="51" t="n">
        <f aca="false">'[1]17(금)'!$L$53</f>
        <v>12</v>
      </c>
      <c r="J17" s="52" t="n">
        <f aca="false">'[1]17(금)'!$C$53</f>
        <v>38.4285714285714</v>
      </c>
    </row>
    <row r="18" customFormat="false" ht="33.95" hidden="false" customHeight="true" outlineLevel="0" collapsed="false">
      <c r="A18" s="13" t="n">
        <f aca="false">'[1]24(금)'!$B$12</f>
        <v>44461</v>
      </c>
      <c r="B18" s="14" t="n">
        <f aca="false">'[1]24(금)'!$D$53</f>
        <v>25.2</v>
      </c>
      <c r="C18" s="15" t="n">
        <f aca="false">'[1]24(금)'!$E$53</f>
        <v>6.805</v>
      </c>
      <c r="D18" s="16" t="n">
        <f aca="false">'[1]24(금)'!$F$53</f>
        <v>1.02</v>
      </c>
      <c r="E18" s="16" t="n">
        <f aca="false">'[1]24(금)'!$G$53</f>
        <v>3.521759852484</v>
      </c>
      <c r="F18" s="16" t="n">
        <f aca="false">'[1]24(금)'!$H$53</f>
        <v>1.59999999999999</v>
      </c>
      <c r="G18" s="17" t="n">
        <f aca="false">'[1]24(금)'!$J$53</f>
        <v>7.34496</v>
      </c>
      <c r="H18" s="17" t="n">
        <f aca="false">'[1]24(금)'!$K$53</f>
        <v>0.970752</v>
      </c>
      <c r="I18" s="51" t="n">
        <f aca="false">'[1]24(금)'!$L$53</f>
        <v>11</v>
      </c>
      <c r="J18" s="52" t="n">
        <f aca="false">'[1]24(금)'!$C$53</f>
        <v>65.5714285714286</v>
      </c>
    </row>
    <row r="19" customFormat="false" ht="33.95" hidden="false" customHeight="true" outlineLevel="0" collapsed="false">
      <c r="A19" s="21" t="n">
        <f aca="false">'[2]1(금)'!$B$12</f>
        <v>44468</v>
      </c>
      <c r="B19" s="22" t="n">
        <f aca="false">'[2]1(금)'!$D$53</f>
        <v>24.75</v>
      </c>
      <c r="C19" s="23" t="n">
        <f aca="false">'[2]1(금)'!$E$53</f>
        <v>6.845</v>
      </c>
      <c r="D19" s="24" t="n">
        <f aca="false">'[2]1(금)'!$F$53</f>
        <v>1.33</v>
      </c>
      <c r="E19" s="24" t="n">
        <f aca="false">'[2]1(금)'!$G$53</f>
        <v>5.0926536783</v>
      </c>
      <c r="F19" s="24" t="n">
        <f aca="false">'[2]1(금)'!$H$53</f>
        <v>1.59999999999999</v>
      </c>
      <c r="G19" s="25" t="n">
        <f aca="false">'[2]1(금)'!$J$53</f>
        <v>10.10544</v>
      </c>
      <c r="H19" s="25" t="n">
        <f aca="false">'[2]1(금)'!$K$53</f>
        <v>1.358112</v>
      </c>
      <c r="I19" s="53" t="n">
        <f aca="false">'[2]1(금)'!$L$53</f>
        <v>3.5</v>
      </c>
      <c r="J19" s="54" t="n">
        <f aca="false">'[2]1(금)'!$C$53</f>
        <v>42.7142857142857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5.75</v>
      </c>
      <c r="C20" s="30" t="n">
        <f aca="false">MAX(C15:C19)</f>
        <v>6.885</v>
      </c>
      <c r="D20" s="31" t="n">
        <f aca="false">MAX(D15:D19)</f>
        <v>1.47</v>
      </c>
      <c r="E20" s="31" t="n">
        <f aca="false">MAX(E15:E19)</f>
        <v>6.30079951285</v>
      </c>
      <c r="F20" s="31" t="n">
        <f aca="false">MAX(F15:F19)</f>
        <v>2.20000000000002</v>
      </c>
      <c r="G20" s="32" t="n">
        <f aca="false">MAX(G15:G19)</f>
        <v>10.10544</v>
      </c>
      <c r="H20" s="32" t="n">
        <f aca="false">MAX(H15:H19)</f>
        <v>1.358112</v>
      </c>
      <c r="I20" s="55" t="n">
        <f aca="false">MAX(I15:I19)</f>
        <v>12</v>
      </c>
      <c r="J20" s="56" t="n">
        <f aca="false">MAX(J15:J19)</f>
        <v>65.5714285714286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4.75</v>
      </c>
      <c r="C21" s="37" t="n">
        <f aca="false">MIN(C15:C19)</f>
        <v>6.805</v>
      </c>
      <c r="D21" s="38" t="n">
        <f aca="false">MIN(D15:D19)</f>
        <v>1.02</v>
      </c>
      <c r="E21" s="38" t="n">
        <f aca="false">MIN(E15:E19)</f>
        <v>2.577683042288</v>
      </c>
      <c r="F21" s="38" t="n">
        <f aca="false">MIN(F15:F19)</f>
        <v>1.40000000000001</v>
      </c>
      <c r="G21" s="39" t="n">
        <f aca="false">MIN(G15:G19)</f>
        <v>7.34496</v>
      </c>
      <c r="H21" s="39" t="n">
        <f aca="false">MIN(H15:H19)</f>
        <v>0.837936</v>
      </c>
      <c r="I21" s="57" t="n">
        <f aca="false">MIN(I15:I19)</f>
        <v>3.5</v>
      </c>
      <c r="J21" s="58" t="n">
        <f aca="false">MIN(J15:J19)</f>
        <v>38.4285714285714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42</v>
      </c>
      <c r="C22" s="60" t="n">
        <f aca="false">AVERAGE(C15:C19)</f>
        <v>6.857</v>
      </c>
      <c r="D22" s="61" t="n">
        <f aca="false">AVERAGE(D15:D19)</f>
        <v>1.328</v>
      </c>
      <c r="E22" s="61" t="n">
        <f aca="false">AVERAGE(E15:E19)</f>
        <v>4.2901109735324</v>
      </c>
      <c r="F22" s="61" t="n">
        <f aca="false">AVERAGE(F15:F19)</f>
        <v>1.64</v>
      </c>
      <c r="G22" s="62" t="n">
        <f aca="false">AVERAGE(G15:G19)</f>
        <v>8.026176</v>
      </c>
      <c r="H22" s="62" t="n">
        <f aca="false">AVERAGE(H15:H19)</f>
        <v>0.9784992</v>
      </c>
      <c r="I22" s="63" t="n">
        <f aca="false">AVERAGE(I15:I19)</f>
        <v>9.7</v>
      </c>
      <c r="J22" s="64" t="n">
        <f aca="false">AVERAGE(J15:J19)</f>
        <v>52.2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6" activeCellId="0" sqref="I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1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442</v>
      </c>
      <c r="B5" s="14" t="n">
        <f aca="false">'[1]3(금)'!$D$24</f>
        <v>25.05</v>
      </c>
      <c r="C5" s="113" t="n">
        <f aca="false">'[1]3(금)'!$E$12</f>
        <v>7.325</v>
      </c>
      <c r="D5" s="114" t="n">
        <f aca="false">'[1]3(금)'!$F$24</f>
        <v>159.75</v>
      </c>
      <c r="E5" s="114" t="n">
        <f aca="false">'[1]3(금)'!$G$24</f>
        <v>50.571305781908</v>
      </c>
      <c r="F5" s="114" t="n">
        <f aca="false">'[1]3(금)'!$H$24</f>
        <v>183.333333333333</v>
      </c>
      <c r="G5" s="115" t="n">
        <f aca="false">'[1]3(금)'!$J$24</f>
        <v>37.2192</v>
      </c>
      <c r="H5" s="115" t="n">
        <f aca="false">'[1]3(금)'!$K$24</f>
        <v>3.24192</v>
      </c>
      <c r="I5" s="116" t="n">
        <f aca="false">'[1]3(금)'!$L$24</f>
        <v>210000</v>
      </c>
      <c r="J5" s="19"/>
    </row>
    <row r="6" customFormat="false" ht="33.95" hidden="false" customHeight="true" outlineLevel="0" collapsed="false">
      <c r="A6" s="13" t="n">
        <f aca="false">'[1]10(금)'!$B$24</f>
        <v>44449</v>
      </c>
      <c r="B6" s="14" t="n">
        <f aca="false">'[1]10(금)'!$D$13</f>
        <v>25.25</v>
      </c>
      <c r="C6" s="15" t="n">
        <f aca="false">'[1]10(금)'!$E$24</f>
        <v>7.315</v>
      </c>
      <c r="D6" s="117" t="n">
        <f aca="false">'[1]10(금)'!$F$24</f>
        <v>164.25</v>
      </c>
      <c r="E6" s="16" t="n">
        <f aca="false">'[1]10(금)'!$G$24</f>
        <v>52.472259135096</v>
      </c>
      <c r="F6" s="16" t="n">
        <f aca="false">'[1]10(금)'!$H$24</f>
        <v>196.666666666667</v>
      </c>
      <c r="G6" s="17" t="n">
        <f aca="false">'[1]10(금)'!$J$24</f>
        <v>37.2192</v>
      </c>
      <c r="H6" s="17" t="n">
        <f aca="false">'[1]10(금)'!$K$24</f>
        <v>3.24192</v>
      </c>
      <c r="I6" s="51" t="n">
        <f aca="false">'[1]10(금)'!$L$24</f>
        <v>25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456</v>
      </c>
      <c r="B7" s="14" t="n">
        <f aca="false">'[1]17(금)'!$D$24</f>
        <v>25</v>
      </c>
      <c r="C7" s="15" t="n">
        <f aca="false">'[1]17(금)'!$E$24</f>
        <v>7.285</v>
      </c>
      <c r="D7" s="16" t="n">
        <f aca="false">'[1]17(금)'!$F$24</f>
        <v>166.125</v>
      </c>
      <c r="E7" s="16" t="n">
        <f aca="false">'[1]17(금)'!$G$24</f>
        <v>71.787915447376</v>
      </c>
      <c r="F7" s="16" t="n">
        <f aca="false">'[1]17(금)'!$H$24</f>
        <v>193.333333333333</v>
      </c>
      <c r="G7" s="17" t="n">
        <f aca="false">'[1]17(금)'!$J$24</f>
        <v>34.9536</v>
      </c>
      <c r="H7" s="17" t="n">
        <f aca="false">'[1]17(금)'!$K$24</f>
        <v>2.18544</v>
      </c>
      <c r="I7" s="51" t="n">
        <f aca="false">'[1]17(금)'!$L$24</f>
        <v>240000</v>
      </c>
      <c r="J7" s="20"/>
    </row>
    <row r="8" customFormat="false" ht="33.95" hidden="false" customHeight="true" outlineLevel="0" collapsed="false">
      <c r="A8" s="13" t="n">
        <f aca="false">'[1]24(금)'!$B$24</f>
        <v>44463</v>
      </c>
      <c r="B8" s="14" t="n">
        <f aca="false">'[1]24(금)'!$D$24</f>
        <v>24.85</v>
      </c>
      <c r="C8" s="15" t="n">
        <f aca="false">'[1]24(금)'!$E$24</f>
        <v>7.555</v>
      </c>
      <c r="D8" s="16" t="n">
        <f aca="false">'[1]24(금)'!$F$24</f>
        <v>165.75</v>
      </c>
      <c r="E8" s="16" t="n">
        <f aca="false">'[1]24(금)'!$G$24</f>
        <v>41.100701896568</v>
      </c>
      <c r="F8" s="16" t="n">
        <f aca="false">'[1]24(금)'!$H$24</f>
        <v>196.666666666667</v>
      </c>
      <c r="G8" s="17" t="n">
        <f aca="false">'[1]24(금)'!$J$24</f>
        <v>41.64</v>
      </c>
      <c r="H8" s="17" t="n">
        <f aca="false">'[1]24(금)'!$K$24</f>
        <v>3.52704</v>
      </c>
      <c r="I8" s="51" t="n">
        <f aca="false">'[1]24(금)'!$L$24</f>
        <v>26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25</v>
      </c>
      <c r="C10" s="30" t="n">
        <f aca="false">MAX(C5:C9)</f>
        <v>7.555</v>
      </c>
      <c r="D10" s="31" t="n">
        <f aca="false">MAX(D5:D9)</f>
        <v>166.125</v>
      </c>
      <c r="E10" s="31" t="n">
        <f aca="false">MAX(E5:E9)</f>
        <v>71.787915447376</v>
      </c>
      <c r="F10" s="31" t="n">
        <f aca="false">MAX(F5:F9)</f>
        <v>196.666666666667</v>
      </c>
      <c r="G10" s="32" t="n">
        <f aca="false">MAX(G5:G9)</f>
        <v>41.64</v>
      </c>
      <c r="H10" s="32" t="n">
        <f aca="false">MAX(H5:H9)</f>
        <v>3.52704</v>
      </c>
      <c r="I10" s="33" t="n">
        <f aca="false">MAX(I5:I9)</f>
        <v>26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85</v>
      </c>
      <c r="C11" s="37" t="n">
        <f aca="false">MIN(C5:C9)</f>
        <v>7.285</v>
      </c>
      <c r="D11" s="38" t="n">
        <f aca="false">MIN(D5:D9)</f>
        <v>159.75</v>
      </c>
      <c r="E11" s="38" t="n">
        <f aca="false">MIN(E5:E9)</f>
        <v>41.100701896568</v>
      </c>
      <c r="F11" s="38" t="n">
        <f aca="false">MIN(F5:F9)</f>
        <v>183.333333333333</v>
      </c>
      <c r="G11" s="39" t="n">
        <f aca="false">MIN(G5:G9)</f>
        <v>34.9536</v>
      </c>
      <c r="H11" s="39" t="n">
        <f aca="false">MIN(H5:H9)</f>
        <v>2.18544</v>
      </c>
      <c r="I11" s="40" t="n">
        <f aca="false">MIN(I5:I9)</f>
        <v>21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0375</v>
      </c>
      <c r="C12" s="43" t="n">
        <f aca="false">AVERAGE(C5:C9)</f>
        <v>7.37</v>
      </c>
      <c r="D12" s="44" t="n">
        <f aca="false">AVERAGE(D5:D9)</f>
        <v>163.96875</v>
      </c>
      <c r="E12" s="44" t="n">
        <f aca="false">AVERAGE(E5:E9)</f>
        <v>53.983045565237</v>
      </c>
      <c r="F12" s="44" t="n">
        <f aca="false">AVERAGE(F5:F9)</f>
        <v>192.5</v>
      </c>
      <c r="G12" s="45" t="n">
        <f aca="false">AVERAGE(G5:G9)</f>
        <v>37.758</v>
      </c>
      <c r="H12" s="45" t="n">
        <f aca="false">AVERAGE(H5:H9)</f>
        <v>3.04908</v>
      </c>
      <c r="I12" s="46" t="n">
        <f aca="false">AVERAGE(I5:I9)</f>
        <v>240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442</v>
      </c>
      <c r="B15" s="14" t="n">
        <f aca="false">'[1]3(금)'!$D$54</f>
        <v>25.55</v>
      </c>
      <c r="C15" s="113" t="n">
        <f aca="false">'[1]3(금)'!$E$54</f>
        <v>6.825</v>
      </c>
      <c r="D15" s="114" t="n">
        <f aca="false">'[1]3(금)'!$F$54</f>
        <v>1.9</v>
      </c>
      <c r="E15" s="114" t="n">
        <f aca="false">'[1]3(금)'!$G$54</f>
        <v>5.28031353736</v>
      </c>
      <c r="F15" s="114" t="n">
        <f aca="false">'[1]3(금)'!$H$54</f>
        <v>1.19999999999999</v>
      </c>
      <c r="G15" s="115" t="n">
        <f aca="false">'[1]3(금)'!$J$54</f>
        <v>6.36768</v>
      </c>
      <c r="H15" s="115" t="n">
        <f aca="false">'[1]3(금)'!$K$54</f>
        <v>0.028512</v>
      </c>
      <c r="I15" s="116" t="n">
        <f aca="false">'[1]3(금)'!$L$54</f>
        <v>1</v>
      </c>
      <c r="J15" s="52" t="n">
        <f aca="false">'[1]3(금)'!$C$54</f>
        <v>94.3428571428571</v>
      </c>
    </row>
    <row r="16" customFormat="false" ht="33.95" hidden="false" customHeight="true" outlineLevel="0" collapsed="false">
      <c r="A16" s="13" t="n">
        <f aca="false">'[1]10(금)'!$B$24</f>
        <v>44449</v>
      </c>
      <c r="B16" s="14" t="n">
        <f aca="false">'[1]10(금)'!$D$54</f>
        <v>25.4</v>
      </c>
      <c r="C16" s="15" t="n">
        <f aca="false">'[1]10(금)'!$E$54</f>
        <v>6.61</v>
      </c>
      <c r="D16" s="117" t="n">
        <f aca="false">'[1]10(금)'!$F$54</f>
        <v>1.98</v>
      </c>
      <c r="E16" s="16" t="n">
        <f aca="false">'[1]10(금)'!$G$54</f>
        <v>3.877832903832</v>
      </c>
      <c r="F16" s="16" t="n">
        <f aca="false">'[1]10(금)'!$H$54</f>
        <v>1.20000000000002</v>
      </c>
      <c r="G16" s="17" t="n">
        <f aca="false">'[1]10(금)'!$J$54</f>
        <v>6.36768</v>
      </c>
      <c r="H16" s="17" t="n">
        <f aca="false">'[1]10(금)'!$K$54</f>
        <v>0.028512</v>
      </c>
      <c r="I16" s="51" t="n">
        <f aca="false">'[1]10(금)'!$L$54</f>
        <v>2</v>
      </c>
      <c r="J16" s="52" t="n">
        <f aca="false">'[1]10(금)'!$C$54</f>
        <v>65.0285714285714</v>
      </c>
      <c r="N16" s="119"/>
    </row>
    <row r="17" customFormat="false" ht="33.95" hidden="false" customHeight="true" outlineLevel="0" collapsed="false">
      <c r="A17" s="13" t="n">
        <f aca="false">'[1]17(금)'!$B$24</f>
        <v>44456</v>
      </c>
      <c r="B17" s="14" t="n">
        <f aca="false">'[1]17(금)'!$D$54</f>
        <v>25.5</v>
      </c>
      <c r="C17" s="15" t="n">
        <f aca="false">'[1]17(금)'!$E$54</f>
        <v>6.935</v>
      </c>
      <c r="D17" s="16" t="n">
        <f aca="false">'[1]17(금)'!$F$54</f>
        <v>2.04</v>
      </c>
      <c r="E17" s="16" t="n">
        <f aca="false">'[1]17(금)'!$G$54</f>
        <v>5.463949549168</v>
      </c>
      <c r="F17" s="16" t="n">
        <f aca="false">'[1]17(금)'!$H$54</f>
        <v>1.79999999999998</v>
      </c>
      <c r="G17" s="17" t="n">
        <f aca="false">'[1]17(금)'!$J$54</f>
        <v>9.2088</v>
      </c>
      <c r="H17" s="17" t="n">
        <f aca="false">'[1]17(금)'!$K$54</f>
        <v>0.867648</v>
      </c>
      <c r="I17" s="51" t="n">
        <f aca="false">'[1]17(금)'!$L$54</f>
        <v>1</v>
      </c>
      <c r="J17" s="52" t="n">
        <f aca="false">'[1]17(금)'!$C$54</f>
        <v>55.7857142857143</v>
      </c>
    </row>
    <row r="18" customFormat="false" ht="33.95" hidden="false" customHeight="true" outlineLevel="0" collapsed="false">
      <c r="A18" s="13" t="n">
        <f aca="false">'[1]24(금)'!$B$24</f>
        <v>44463</v>
      </c>
      <c r="B18" s="14" t="n">
        <f aca="false">'[1]24(금)'!$D$54</f>
        <v>25.35</v>
      </c>
      <c r="C18" s="15" t="n">
        <f aca="false">'[1]24(금)'!$E$54</f>
        <v>6.605</v>
      </c>
      <c r="D18" s="16" t="n">
        <f aca="false">'[1]24(금)'!$F$54</f>
        <v>1.84</v>
      </c>
      <c r="E18" s="16" t="n">
        <f aca="false">'[1]24(금)'!$G$54</f>
        <v>4.375479924896</v>
      </c>
      <c r="F18" s="16" t="n">
        <f aca="false">'[1]24(금)'!$H$54</f>
        <v>4</v>
      </c>
      <c r="G18" s="17" t="n">
        <f aca="false">'[1]24(금)'!$J$54</f>
        <v>7.71216</v>
      </c>
      <c r="H18" s="17" t="n">
        <f aca="false">'[1]24(금)'!$K$54</f>
        <v>0.639792</v>
      </c>
      <c r="I18" s="51" t="n">
        <f aca="false">'[1]24(금)'!$L$54</f>
        <v>3</v>
      </c>
      <c r="J18" s="52" t="n">
        <f aca="false">'[1]24(금)'!$C$54</f>
        <v>83.7857142857143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5.55</v>
      </c>
      <c r="C20" s="30" t="n">
        <f aca="false">MAX(C15:C19)</f>
        <v>6.935</v>
      </c>
      <c r="D20" s="31" t="n">
        <f aca="false">MAX(D15:D19)</f>
        <v>2.04</v>
      </c>
      <c r="E20" s="31" t="n">
        <f aca="false">MAX(E15:E19)</f>
        <v>5.463949549168</v>
      </c>
      <c r="F20" s="31" t="n">
        <f aca="false">MAX(F15:F19)</f>
        <v>4</v>
      </c>
      <c r="G20" s="32" t="n">
        <f aca="false">MAX(G15:G19)</f>
        <v>9.2088</v>
      </c>
      <c r="H20" s="32" t="n">
        <f aca="false">MAX(H15:H19)</f>
        <v>0.867648</v>
      </c>
      <c r="I20" s="55" t="n">
        <f aca="false">MAX(I15:I19)</f>
        <v>3</v>
      </c>
      <c r="J20" s="56" t="n">
        <f aca="false">MAX(J15:J19)</f>
        <v>94.3428571428571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5.35</v>
      </c>
      <c r="C21" s="37" t="n">
        <f aca="false">MIN(C15:C19)</f>
        <v>6.605</v>
      </c>
      <c r="D21" s="38" t="n">
        <f aca="false">MIN(D15:D19)</f>
        <v>1.84</v>
      </c>
      <c r="E21" s="38" t="n">
        <f aca="false">MIN(E15:E19)</f>
        <v>3.877832903832</v>
      </c>
      <c r="F21" s="38" t="n">
        <f aca="false">MIN(F15:F19)</f>
        <v>1.19999999999999</v>
      </c>
      <c r="G21" s="39" t="n">
        <f aca="false">MIN(G15:G19)</f>
        <v>6.36768</v>
      </c>
      <c r="H21" s="39" t="n">
        <f aca="false">MIN(H15:H19)</f>
        <v>0.028512</v>
      </c>
      <c r="I21" s="57" t="n">
        <f aca="false">MIN(I15:I19)</f>
        <v>1</v>
      </c>
      <c r="J21" s="58" t="n">
        <f aca="false">MIN(J15:J19)</f>
        <v>55.7857142857143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45</v>
      </c>
      <c r="C22" s="60" t="n">
        <f aca="false">AVERAGE(C15:C19)</f>
        <v>6.74375</v>
      </c>
      <c r="D22" s="61" t="n">
        <f aca="false">AVERAGE(D15:D19)</f>
        <v>1.94</v>
      </c>
      <c r="E22" s="61" t="n">
        <f aca="false">AVERAGE(E15:E19)</f>
        <v>4.749393978814</v>
      </c>
      <c r="F22" s="61" t="n">
        <f aca="false">AVERAGE(F15:F19)</f>
        <v>2.05</v>
      </c>
      <c r="G22" s="62" t="n">
        <f aca="false">AVERAGE(G15:G19)</f>
        <v>7.41408</v>
      </c>
      <c r="H22" s="62" t="n">
        <f aca="false">AVERAGE(H15:H19)</f>
        <v>0.391116</v>
      </c>
      <c r="I22" s="63" t="n">
        <f aca="false">AVERAGE(I15:I19)</f>
        <v>1.75</v>
      </c>
      <c r="J22" s="64" t="n">
        <f aca="false">AVERAGE(J15:J19)</f>
        <v>74.73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65" width="9.77"/>
    <col collapsed="false" customWidth="true" hidden="false" outlineLevel="0" max="2" min="2" style="65" width="7.33"/>
    <col collapsed="false" customWidth="true" hidden="false" outlineLevel="0" max="3" min="3" style="66" width="7.33"/>
    <col collapsed="false" customWidth="true" hidden="false" outlineLevel="0" max="4" min="4" style="67" width="7.33"/>
    <col collapsed="false" customWidth="true" hidden="false" outlineLevel="0" max="8" min="5" style="65" width="7.33"/>
    <col collapsed="false" customWidth="true" hidden="false" outlineLevel="0" max="9" min="9" style="68" width="10.1"/>
    <col collapsed="false" customWidth="true" hidden="false" outlineLevel="0" max="10" min="10" style="65" width="7.1"/>
    <col collapsed="false" customWidth="false" hidden="false" outlineLevel="0" max="257" min="11" style="65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2</v>
      </c>
      <c r="B2" s="3"/>
      <c r="C2" s="69"/>
      <c r="D2" s="70"/>
      <c r="E2" s="4"/>
      <c r="F2" s="4"/>
      <c r="G2" s="4"/>
      <c r="H2" s="4"/>
      <c r="I2" s="71"/>
    </row>
    <row r="3" s="72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2" customFormat="true" ht="33.95" hidden="false" customHeight="true" outlineLevel="0" collapsed="false">
      <c r="A4" s="5"/>
      <c r="B4" s="8" t="s">
        <v>4</v>
      </c>
      <c r="C4" s="74" t="s">
        <v>5</v>
      </c>
      <c r="D4" s="75" t="s">
        <v>6</v>
      </c>
      <c r="E4" s="76" t="s">
        <v>7</v>
      </c>
      <c r="F4" s="76" t="s">
        <v>8</v>
      </c>
      <c r="G4" s="77" t="s">
        <v>9</v>
      </c>
      <c r="H4" s="77" t="s">
        <v>10</v>
      </c>
      <c r="I4" s="78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24</f>
        <v>44442</v>
      </c>
      <c r="B5" s="29" t="n">
        <f aca="false">'[1]3(금)'!$D$25</f>
        <v>25</v>
      </c>
      <c r="C5" s="15" t="n">
        <f aca="false">'[1]3(금)'!$E$12</f>
        <v>7.325</v>
      </c>
      <c r="D5" s="114" t="n">
        <f aca="false">'[1]3(금)'!$F$25</f>
        <v>158.625</v>
      </c>
      <c r="E5" s="16" t="n">
        <f aca="false">'[1]3(금)'!$G$25</f>
        <v>68.621448990636</v>
      </c>
      <c r="F5" s="16" t="n">
        <f aca="false">'[1]3(금)'!$H$25</f>
        <v>180</v>
      </c>
      <c r="G5" s="17" t="n">
        <f aca="false">'[1]3(금)'!$J$25</f>
        <v>36.6792</v>
      </c>
      <c r="H5" s="17" t="n">
        <f aca="false">'[1]3(금)'!$K$25</f>
        <v>3.97344</v>
      </c>
      <c r="I5" s="18" t="n">
        <f aca="false">'[1]3(금)'!$L$25</f>
        <v>210000</v>
      </c>
      <c r="J5" s="79"/>
    </row>
    <row r="6" customFormat="false" ht="33.95" hidden="false" customHeight="true" outlineLevel="0" collapsed="false">
      <c r="A6" s="13" t="n">
        <f aca="false">'[1]10(금)'!$B$24</f>
        <v>44449</v>
      </c>
      <c r="B6" s="14" t="n">
        <f aca="false">'[1]10(금)'!$D$13</f>
        <v>25.25</v>
      </c>
      <c r="C6" s="15" t="n">
        <f aca="false">'[1]10(금)'!$E$25</f>
        <v>7.305</v>
      </c>
      <c r="D6" s="117" t="n">
        <f aca="false">'[1]10(금)'!$F$25</f>
        <v>168.375</v>
      </c>
      <c r="E6" s="16" t="n">
        <f aca="false">'[1]10(금)'!$G$25</f>
        <v>54.382926141016</v>
      </c>
      <c r="F6" s="16" t="n">
        <f aca="false">'[1]10(금)'!$H$25</f>
        <v>203.333333333333</v>
      </c>
      <c r="G6" s="17" t="n">
        <f aca="false">'[1]10(금)'!$J$25</f>
        <v>36.6792</v>
      </c>
      <c r="H6" s="17" t="n">
        <f aca="false">'[1]10(금)'!$K$25</f>
        <v>3.97344</v>
      </c>
      <c r="I6" s="18" t="n">
        <f aca="false">'[1]10(금)'!$L$25</f>
        <v>250000</v>
      </c>
      <c r="J6" s="80"/>
    </row>
    <row r="7" customFormat="false" ht="33.95" hidden="false" customHeight="true" outlineLevel="0" collapsed="false">
      <c r="A7" s="13" t="n">
        <f aca="false">'[1]17(금)'!$B$24</f>
        <v>44456</v>
      </c>
      <c r="B7" s="14" t="n">
        <f aca="false">'[1]17(금)'!$D$25</f>
        <v>25</v>
      </c>
      <c r="C7" s="15" t="n">
        <f aca="false">'[1]17(금)'!$E$25</f>
        <v>7.255</v>
      </c>
      <c r="D7" s="16" t="n">
        <f aca="false">'[1]17(금)'!$F$25</f>
        <v>169.875</v>
      </c>
      <c r="E7" s="16" t="n">
        <f aca="false">'[1]17(금)'!$G$25</f>
        <v>81.882259329588</v>
      </c>
      <c r="F7" s="16" t="n">
        <f aca="false">'[1]17(금)'!$H$25</f>
        <v>196.666666666667</v>
      </c>
      <c r="G7" s="17" t="n">
        <f aca="false">'[1]17(금)'!$J$25</f>
        <v>24.8424</v>
      </c>
      <c r="H7" s="17" t="n">
        <f aca="false">'[1]17(금)'!$K$25</f>
        <v>3.35664</v>
      </c>
      <c r="I7" s="18" t="n">
        <f aca="false">'[1]17(금)'!$L$25</f>
        <v>250000</v>
      </c>
      <c r="J7" s="80"/>
    </row>
    <row r="8" customFormat="false" ht="33.95" hidden="false" customHeight="true" outlineLevel="0" collapsed="false">
      <c r="A8" s="13" t="n">
        <f aca="false">'[1]24(금)'!$B$24</f>
        <v>44463</v>
      </c>
      <c r="B8" s="14" t="n">
        <f aca="false">'[1]24(금)'!$D$25</f>
        <v>25.2</v>
      </c>
      <c r="C8" s="15" t="n">
        <f aca="false">'[1]24(금)'!$E$25</f>
        <v>7.205</v>
      </c>
      <c r="D8" s="16" t="n">
        <f aca="false">'[1]24(금)'!$F$25</f>
        <v>167.25</v>
      </c>
      <c r="E8" s="16" t="n">
        <f aca="false">'[1]24(금)'!$G$25</f>
        <v>36.219490260448</v>
      </c>
      <c r="F8" s="16" t="n">
        <f aca="false">'[1]24(금)'!$H$25</f>
        <v>200</v>
      </c>
      <c r="G8" s="17" t="n">
        <f aca="false">'[1]24(금)'!$J$25</f>
        <v>37.944</v>
      </c>
      <c r="H8" s="17" t="n">
        <f aca="false">'[1]24(금)'!$K$25</f>
        <v>4.23888</v>
      </c>
      <c r="I8" s="18" t="n">
        <f aca="false">'[1]24(금)'!$L$25</f>
        <v>260000</v>
      </c>
      <c r="J8" s="80"/>
      <c r="AK8" s="72" t="n">
        <v>51.9</v>
      </c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26"/>
      <c r="J9" s="81"/>
      <c r="N9" s="72"/>
      <c r="O9" s="72"/>
      <c r="P9" s="72"/>
      <c r="Q9" s="72"/>
      <c r="R9" s="72"/>
      <c r="S9" s="72"/>
      <c r="T9" s="72"/>
    </row>
    <row r="10" s="86" customFormat="true" ht="33.95" hidden="false" customHeight="true" outlineLevel="0" collapsed="false">
      <c r="A10" s="28" t="s">
        <v>13</v>
      </c>
      <c r="B10" s="14" t="n">
        <f aca="false">MAX(B5:B9)</f>
        <v>25.25</v>
      </c>
      <c r="C10" s="82" t="n">
        <f aca="false">MAX(C5:C9)</f>
        <v>7.325</v>
      </c>
      <c r="D10" s="83" t="n">
        <f aca="false">MAX(D5:D9)</f>
        <v>169.875</v>
      </c>
      <c r="E10" s="83" t="n">
        <f aca="false">MAX(E5:E9)</f>
        <v>81.882259329588</v>
      </c>
      <c r="F10" s="83" t="n">
        <f aca="false">MAX(F5:F9)</f>
        <v>203.333333333333</v>
      </c>
      <c r="G10" s="84" t="n">
        <f aca="false">MAX(G5:G9)</f>
        <v>37.944</v>
      </c>
      <c r="H10" s="84" t="n">
        <f aca="false">MAX(H5:H9)</f>
        <v>4.23888</v>
      </c>
      <c r="I10" s="104" t="n">
        <f aca="false">MAX(I5:I9)</f>
        <v>260000</v>
      </c>
      <c r="J10" s="79"/>
      <c r="N10" s="72"/>
      <c r="O10" s="72"/>
      <c r="P10" s="72"/>
      <c r="Q10" s="72"/>
      <c r="R10" s="72"/>
      <c r="S10" s="72"/>
      <c r="T10" s="72"/>
    </row>
    <row r="11" s="86" customFormat="true" ht="33.95" hidden="false" customHeight="true" outlineLevel="0" collapsed="false">
      <c r="A11" s="35" t="s">
        <v>14</v>
      </c>
      <c r="B11" s="87" t="n">
        <f aca="false">MIN(B5:B9)</f>
        <v>25</v>
      </c>
      <c r="C11" s="88" t="n">
        <f aca="false">MIN(C5:C9)</f>
        <v>7.205</v>
      </c>
      <c r="D11" s="89" t="n">
        <f aca="false">MIN(D5:D9)</f>
        <v>158.625</v>
      </c>
      <c r="E11" s="89" t="n">
        <f aca="false">MIN(E5:E9)</f>
        <v>36.219490260448</v>
      </c>
      <c r="F11" s="89" t="n">
        <f aca="false">MIN(F5:F9)</f>
        <v>180</v>
      </c>
      <c r="G11" s="90" t="n">
        <f aca="false">MIN(G5:G9)</f>
        <v>24.8424</v>
      </c>
      <c r="H11" s="90" t="n">
        <f aca="false">MIN(H5:H9)</f>
        <v>3.35664</v>
      </c>
      <c r="I11" s="91" t="n">
        <f aca="false">MIN(I5:I9)</f>
        <v>210000</v>
      </c>
      <c r="J11" s="80"/>
      <c r="N11" s="65"/>
      <c r="O11" s="65"/>
      <c r="P11" s="65"/>
      <c r="Q11" s="65"/>
      <c r="R11" s="65"/>
      <c r="S11" s="65"/>
      <c r="T11" s="65"/>
      <c r="AK11" s="72" t="n">
        <v>53.1</v>
      </c>
    </row>
    <row r="12" s="98" customFormat="true" ht="33.95" hidden="false" customHeight="true" outlineLevel="0" collapsed="false">
      <c r="A12" s="41" t="s">
        <v>15</v>
      </c>
      <c r="B12" s="105" t="n">
        <f aca="false">AVERAGE(B5:B9)</f>
        <v>25.1125</v>
      </c>
      <c r="C12" s="106" t="n">
        <f aca="false">AVERAGE(C5:C9)</f>
        <v>7.2725</v>
      </c>
      <c r="D12" s="107" t="n">
        <f aca="false">AVERAGE(D5:D9)</f>
        <v>166.03125</v>
      </c>
      <c r="E12" s="107" t="n">
        <f aca="false">AVERAGE(E5:E9)</f>
        <v>60.276531180422</v>
      </c>
      <c r="F12" s="107" t="n">
        <f aca="false">AVERAGE(F5:F9)</f>
        <v>195</v>
      </c>
      <c r="G12" s="108" t="n">
        <f aca="false">AVERAGE(G5:G9)</f>
        <v>34.0362</v>
      </c>
      <c r="H12" s="108" t="n">
        <f aca="false">AVERAGE(H5:H9)</f>
        <v>3.8856</v>
      </c>
      <c r="I12" s="109" t="n">
        <f aca="false">AVERAGE(I5:I9)</f>
        <v>242500</v>
      </c>
      <c r="J12" s="97"/>
      <c r="N12" s="65"/>
      <c r="O12" s="65"/>
      <c r="P12" s="65"/>
      <c r="Q12" s="65"/>
      <c r="R12" s="65"/>
      <c r="S12" s="65"/>
      <c r="T12" s="65"/>
    </row>
    <row r="13" s="72" customFormat="true" ht="33.95" hidden="false" customHeight="true" outlineLevel="0" collapsed="false">
      <c r="A13" s="5" t="s">
        <v>2</v>
      </c>
      <c r="B13" s="49" t="s">
        <v>21</v>
      </c>
      <c r="C13" s="49"/>
      <c r="D13" s="49"/>
      <c r="E13" s="49"/>
      <c r="F13" s="49"/>
      <c r="G13" s="49"/>
      <c r="H13" s="49"/>
      <c r="I13" s="49"/>
      <c r="J13" s="49"/>
    </row>
    <row r="14" s="72" customFormat="true" ht="33.95" hidden="false" customHeight="true" outlineLevel="0" collapsed="false">
      <c r="A14" s="5"/>
      <c r="B14" s="8" t="s">
        <v>4</v>
      </c>
      <c r="C14" s="74" t="s">
        <v>5</v>
      </c>
      <c r="D14" s="75" t="s">
        <v>6</v>
      </c>
      <c r="E14" s="76" t="s">
        <v>7</v>
      </c>
      <c r="F14" s="76" t="s">
        <v>8</v>
      </c>
      <c r="G14" s="77" t="s">
        <v>9</v>
      </c>
      <c r="H14" s="77" t="s">
        <v>10</v>
      </c>
      <c r="I14" s="99" t="s">
        <v>11</v>
      </c>
      <c r="J14" s="12" t="s">
        <v>17</v>
      </c>
      <c r="M14" s="120"/>
    </row>
    <row r="15" customFormat="false" ht="33.95" hidden="false" customHeight="true" outlineLevel="0" collapsed="false">
      <c r="A15" s="121" t="n">
        <f aca="false">'[1]3(금)'!$B$24</f>
        <v>44442</v>
      </c>
      <c r="B15" s="14" t="n">
        <f aca="false">'[1]3(금)'!$D$55</f>
        <v>25.55</v>
      </c>
      <c r="C15" s="15" t="n">
        <f aca="false">'[1]3(금)'!$E$55</f>
        <v>6.71</v>
      </c>
      <c r="D15" s="114" t="n">
        <f aca="false">'[1]3(금)'!$F$55</f>
        <v>2.73</v>
      </c>
      <c r="E15" s="16" t="n">
        <f aca="false">'[1]3(금)'!$G$55</f>
        <v>6.12360469048</v>
      </c>
      <c r="F15" s="16" t="n">
        <f aca="false">'[1]3(금)'!$H$55</f>
        <v>2.60000000000002</v>
      </c>
      <c r="G15" s="17" t="n">
        <f aca="false">'[1]3(금)'!$J$55</f>
        <v>8.70288</v>
      </c>
      <c r="H15" s="17" t="n">
        <f aca="false">'[1]3(금)'!$K$55</f>
        <v>0.725808</v>
      </c>
      <c r="I15" s="51" t="n">
        <f aca="false">'[1]3(금)'!$L$55</f>
        <v>8</v>
      </c>
      <c r="J15" s="52" t="n">
        <f aca="false">'[1]3(금)'!$C$55</f>
        <v>47.5714285714286</v>
      </c>
    </row>
    <row r="16" customFormat="false" ht="33.95" hidden="false" customHeight="true" outlineLevel="0" collapsed="false">
      <c r="A16" s="13" t="n">
        <f aca="false">'[1]10(금)'!$B$24</f>
        <v>44449</v>
      </c>
      <c r="B16" s="14" t="n">
        <f aca="false">'[1]10(금)'!$D$55</f>
        <v>25.6</v>
      </c>
      <c r="C16" s="15" t="n">
        <f aca="false">'[1]10(금)'!$E$55</f>
        <v>6.78</v>
      </c>
      <c r="D16" s="117" t="n">
        <f aca="false">'[1]10(금)'!$F$55</f>
        <v>2.85</v>
      </c>
      <c r="E16" s="16" t="n">
        <f aca="false">'[1]10(금)'!$G$55</f>
        <v>4.6644358344</v>
      </c>
      <c r="F16" s="16" t="n">
        <f aca="false">'[1]10(금)'!$H$55</f>
        <v>3</v>
      </c>
      <c r="G16" s="17" t="n">
        <f aca="false">'[1]10(금)'!$J$55</f>
        <v>8.70288</v>
      </c>
      <c r="H16" s="17" t="n">
        <f aca="false">'[1]10(금)'!$K$55</f>
        <v>0.725808</v>
      </c>
      <c r="I16" s="51" t="n">
        <f aca="false">'[1]10(금)'!$L$55</f>
        <v>9</v>
      </c>
      <c r="J16" s="52" t="n">
        <f aca="false">'[1]10(금)'!$C$55</f>
        <v>40.8571428571429</v>
      </c>
    </row>
    <row r="17" customFormat="false" ht="33.95" hidden="false" customHeight="true" outlineLevel="0" collapsed="false">
      <c r="A17" s="13" t="n">
        <f aca="false">'[1]17(금)'!$B$24</f>
        <v>44456</v>
      </c>
      <c r="B17" s="14" t="n">
        <f aca="false">'[1]17(금)'!$D$55</f>
        <v>25.55</v>
      </c>
      <c r="C17" s="15" t="n">
        <f aca="false">'[1]17(금)'!$E$55</f>
        <v>6.815</v>
      </c>
      <c r="D17" s="16" t="n">
        <f aca="false">'[1]17(금)'!$F$55</f>
        <v>2.76</v>
      </c>
      <c r="E17" s="16" t="n">
        <f aca="false">'[1]17(금)'!$G$55</f>
        <v>4.197375746752</v>
      </c>
      <c r="F17" s="16" t="n">
        <f aca="false">'[1]17(금)'!$H$55</f>
        <v>2.80000000000001</v>
      </c>
      <c r="G17" s="17" t="n">
        <f aca="false">'[1]17(금)'!$J$55</f>
        <v>10.0464</v>
      </c>
      <c r="H17" s="17" t="n">
        <f aca="false">'[1]17(금)'!$K$55</f>
        <v>0.628272</v>
      </c>
      <c r="I17" s="51" t="n">
        <f aca="false">'[1]17(금)'!$L$55</f>
        <v>8</v>
      </c>
      <c r="J17" s="52" t="n">
        <f aca="false">'[1]17(금)'!$C$55</f>
        <v>28.8571428571429</v>
      </c>
    </row>
    <row r="18" customFormat="false" ht="33.95" hidden="false" customHeight="true" outlineLevel="0" collapsed="false">
      <c r="A18" s="13" t="n">
        <f aca="false">'[1]24(금)'!$B$24</f>
        <v>44463</v>
      </c>
      <c r="B18" s="14" t="n">
        <f aca="false">'[1]24(금)'!$D$55</f>
        <v>25.75</v>
      </c>
      <c r="C18" s="15" t="n">
        <f aca="false">'[1]24(금)'!$E$55</f>
        <v>6.63</v>
      </c>
      <c r="D18" s="16" t="n">
        <f aca="false">'[1]24(금)'!$F$55</f>
        <v>2.65</v>
      </c>
      <c r="E18" s="16" t="n">
        <f aca="false">'[1]24(금)'!$G$55</f>
        <v>4.332324661952</v>
      </c>
      <c r="F18" s="16" t="n">
        <f aca="false">'[1]24(금)'!$H$55</f>
        <v>3.20000000000002</v>
      </c>
      <c r="G18" s="17" t="n">
        <f aca="false">'[1]24(금)'!$J$55</f>
        <v>11.30736</v>
      </c>
      <c r="H18" s="17" t="n">
        <f aca="false">'[1]24(금)'!$K$55</f>
        <v>0.719136</v>
      </c>
      <c r="I18" s="51" t="n">
        <f aca="false">'[1]24(금)'!$L$55</f>
        <v>14</v>
      </c>
      <c r="J18" s="52" t="n">
        <f aca="false">'[1]24(금)'!$C$55</f>
        <v>35.8571428571429</v>
      </c>
      <c r="Q18" s="72"/>
      <c r="AK18" s="72" t="n">
        <v>52.9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14" t="n">
        <f aca="false">MAX(B15:B19)</f>
        <v>25.75</v>
      </c>
      <c r="C20" s="82" t="n">
        <f aca="false">MAX(C15:C19)</f>
        <v>6.815</v>
      </c>
      <c r="D20" s="83" t="n">
        <f aca="false">MAX(D15:D19)</f>
        <v>2.85</v>
      </c>
      <c r="E20" s="83" t="n">
        <f aca="false">MAX(E15:E19)</f>
        <v>6.12360469048</v>
      </c>
      <c r="F20" s="83" t="n">
        <f aca="false">MAX(F15:F19)</f>
        <v>3.20000000000002</v>
      </c>
      <c r="G20" s="84" t="n">
        <f aca="false">MAX(G15:G19)</f>
        <v>11.30736</v>
      </c>
      <c r="H20" s="84" t="n">
        <f aca="false">MAX(H15:H19)</f>
        <v>0.725808</v>
      </c>
      <c r="I20" s="122" t="n">
        <f aca="false">MAX(I15:I19)</f>
        <v>14</v>
      </c>
      <c r="J20" s="100" t="n">
        <f aca="false">MAX(J15:J19)</f>
        <v>47.5714285714286</v>
      </c>
    </row>
    <row r="21" customFormat="false" ht="33.95" hidden="false" customHeight="true" outlineLevel="0" collapsed="false">
      <c r="A21" s="35" t="s">
        <v>14</v>
      </c>
      <c r="B21" s="87" t="n">
        <f aca="false">MIN(B15:B19)</f>
        <v>25.55</v>
      </c>
      <c r="C21" s="88" t="n">
        <f aca="false">MIN(C15:C19)</f>
        <v>6.63</v>
      </c>
      <c r="D21" s="89" t="n">
        <f aca="false">MIN(D15:D19)</f>
        <v>2.65</v>
      </c>
      <c r="E21" s="89" t="n">
        <f aca="false">MIN(E15:E19)</f>
        <v>4.197375746752</v>
      </c>
      <c r="F21" s="89" t="n">
        <f aca="false">MIN(F15:F19)</f>
        <v>2.60000000000002</v>
      </c>
      <c r="G21" s="90" t="n">
        <f aca="false">MIN(G15:G19)</f>
        <v>8.70288</v>
      </c>
      <c r="H21" s="90" t="n">
        <f aca="false">MIN(H15:H19)</f>
        <v>0.628272</v>
      </c>
      <c r="I21" s="123" t="n">
        <f aca="false">MIN(I15:I19)</f>
        <v>8</v>
      </c>
      <c r="J21" s="101" t="n">
        <f aca="false">MIN(J15:J19)</f>
        <v>28.8571428571429</v>
      </c>
      <c r="Q21" s="72"/>
      <c r="AK21" s="72" t="n">
        <v>52.8</v>
      </c>
    </row>
    <row r="22" s="98" customFormat="true" ht="33.95" hidden="false" customHeight="true" outlineLevel="0" collapsed="false">
      <c r="A22" s="41" t="s">
        <v>15</v>
      </c>
      <c r="B22" s="92" t="n">
        <f aca="false">AVERAGE(B15:B19)</f>
        <v>25.6125</v>
      </c>
      <c r="C22" s="93" t="n">
        <f aca="false">AVERAGE(C15:C19)</f>
        <v>6.73375</v>
      </c>
      <c r="D22" s="94" t="n">
        <f aca="false">AVERAGE(D15:D19)</f>
        <v>2.7475</v>
      </c>
      <c r="E22" s="94" t="n">
        <f aca="false">AVERAGE(E15:E19)</f>
        <v>4.829435233396</v>
      </c>
      <c r="F22" s="94" t="n">
        <f aca="false">AVERAGE(F15:F19)</f>
        <v>2.90000000000001</v>
      </c>
      <c r="G22" s="95" t="n">
        <f aca="false">AVERAGE(G15:G19)</f>
        <v>9.68988</v>
      </c>
      <c r="H22" s="95" t="n">
        <f aca="false">AVERAGE(H15:H19)</f>
        <v>0.699756</v>
      </c>
      <c r="I22" s="102" t="n">
        <f aca="false">AVERAGE(I15:I19)</f>
        <v>9.75</v>
      </c>
      <c r="J22" s="103" t="n">
        <f aca="false">AVERAGE(J15:J19)</f>
        <v>38.2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3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442</v>
      </c>
      <c r="B5" s="14" t="n">
        <f aca="false">'[1]3(금)'!$D$26</f>
        <v>25.25</v>
      </c>
      <c r="C5" s="113" t="n">
        <f aca="false">'[1]3(금)'!$E$12</f>
        <v>7.325</v>
      </c>
      <c r="D5" s="114" t="n">
        <f aca="false">'[1]3(금)'!$F$26</f>
        <v>161.625</v>
      </c>
      <c r="E5" s="114" t="n">
        <f aca="false">'[1]3(금)'!$G$26</f>
        <v>74.985483576124</v>
      </c>
      <c r="F5" s="114" t="n">
        <f aca="false">'[1]3(금)'!$H$26</f>
        <v>183.333333333333</v>
      </c>
      <c r="G5" s="115" t="n">
        <f aca="false">'[1]3(금)'!$J$26</f>
        <v>37.7472</v>
      </c>
      <c r="H5" s="115" t="n">
        <f aca="false">'[1]3(금)'!$K$26</f>
        <v>3.18432</v>
      </c>
      <c r="I5" s="116" t="n">
        <f aca="false">'[1]3(금)'!$L$26</f>
        <v>230000</v>
      </c>
      <c r="J5" s="19"/>
    </row>
    <row r="6" customFormat="false" ht="33.95" hidden="false" customHeight="true" outlineLevel="0" collapsed="false">
      <c r="A6" s="13" t="n">
        <f aca="false">'[1]10(금)'!$B$24</f>
        <v>44449</v>
      </c>
      <c r="B6" s="14" t="n">
        <f aca="false">'[1]10(금)'!$D$13</f>
        <v>25.25</v>
      </c>
      <c r="C6" s="15" t="n">
        <f aca="false">'[1]10(금)'!$E$26</f>
        <v>7.41</v>
      </c>
      <c r="D6" s="117" t="n">
        <f aca="false">'[1]10(금)'!$F$26</f>
        <v>166.125</v>
      </c>
      <c r="E6" s="16" t="n">
        <f aca="false">'[1]10(금)'!$G$26</f>
        <v>45.742361589688</v>
      </c>
      <c r="F6" s="16" t="n">
        <f aca="false">'[1]10(금)'!$H$26</f>
        <v>200</v>
      </c>
      <c r="G6" s="17" t="n">
        <f aca="false">'[1]10(금)'!$J$26</f>
        <v>37.7472</v>
      </c>
      <c r="H6" s="17" t="n">
        <f aca="false">'[1]10(금)'!$K$26</f>
        <v>3.18432</v>
      </c>
      <c r="I6" s="51" t="n">
        <f aca="false">'[1]10(금)'!$L$26</f>
        <v>25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456</v>
      </c>
      <c r="B7" s="14" t="n">
        <f aca="false">'[1]17(금)'!$D$26</f>
        <v>25</v>
      </c>
      <c r="C7" s="15" t="n">
        <f aca="false">'[1]17(금)'!$E$26</f>
        <v>7.405</v>
      </c>
      <c r="D7" s="16" t="n">
        <f aca="false">'[1]17(금)'!$F$26</f>
        <v>166.5</v>
      </c>
      <c r="E7" s="16" t="n">
        <f aca="false">'[1]17(금)'!$G$26</f>
        <v>83.067593493872</v>
      </c>
      <c r="F7" s="16" t="n">
        <f aca="false">'[1]17(금)'!$H$26</f>
        <v>190</v>
      </c>
      <c r="G7" s="17" t="n">
        <f aca="false">'[1]17(금)'!$J$26</f>
        <v>33.4632</v>
      </c>
      <c r="H7" s="17" t="n">
        <f aca="false">'[1]17(금)'!$K$26</f>
        <v>2.4408</v>
      </c>
      <c r="I7" s="51" t="n">
        <f aca="false">'[1]17(금)'!$L$26</f>
        <v>240000</v>
      </c>
      <c r="J7" s="20"/>
    </row>
    <row r="8" customFormat="false" ht="33.95" hidden="false" customHeight="true" outlineLevel="0" collapsed="false">
      <c r="A8" s="13" t="n">
        <f aca="false">'[1]24(금)'!$B$24</f>
        <v>44463</v>
      </c>
      <c r="B8" s="14" t="n">
        <f aca="false">'[1]24(금)'!$D$26</f>
        <v>25.25</v>
      </c>
      <c r="C8" s="15" t="n">
        <f aca="false">'[1]24(금)'!$E$26</f>
        <v>7.525</v>
      </c>
      <c r="D8" s="16" t="n">
        <f aca="false">'[1]24(금)'!$F$26</f>
        <v>165</v>
      </c>
      <c r="E8" s="16" t="n">
        <f aca="false">'[1]24(금)'!$G$26</f>
        <v>36.173088668972</v>
      </c>
      <c r="F8" s="16" t="n">
        <f aca="false">'[1]24(금)'!$H$26</f>
        <v>196.666666666666</v>
      </c>
      <c r="G8" s="17" t="n">
        <f aca="false">'[1]24(금)'!$J$26</f>
        <v>44.8824</v>
      </c>
      <c r="H8" s="17" t="n">
        <f aca="false">'[1]24(금)'!$K$26</f>
        <v>4.71408</v>
      </c>
      <c r="I8" s="51" t="n">
        <f aca="false">'[1]24(금)'!$L$26</f>
        <v>26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25</v>
      </c>
      <c r="C10" s="30" t="n">
        <f aca="false">MAX(C5:C9)</f>
        <v>7.525</v>
      </c>
      <c r="D10" s="31" t="n">
        <f aca="false">MAX(D5:D9)</f>
        <v>166.5</v>
      </c>
      <c r="E10" s="31" t="n">
        <f aca="false">MAX(E5:E9)</f>
        <v>83.067593493872</v>
      </c>
      <c r="F10" s="31" t="n">
        <f aca="false">MAX(F5:F9)</f>
        <v>200</v>
      </c>
      <c r="G10" s="32" t="n">
        <f aca="false">MAX(G5:G9)</f>
        <v>44.8824</v>
      </c>
      <c r="H10" s="32" t="n">
        <f aca="false">MAX(H5:H9)</f>
        <v>4.71408</v>
      </c>
      <c r="I10" s="33" t="n">
        <f aca="false">MAX(I5:I9)</f>
        <v>26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5</v>
      </c>
      <c r="C11" s="37" t="n">
        <f aca="false">MIN(C5:C9)</f>
        <v>7.325</v>
      </c>
      <c r="D11" s="38" t="n">
        <f aca="false">MIN(D5:D9)</f>
        <v>161.625</v>
      </c>
      <c r="E11" s="38" t="n">
        <f aca="false">MIN(E5:E9)</f>
        <v>36.173088668972</v>
      </c>
      <c r="F11" s="38" t="n">
        <f aca="false">MIN(F5:F9)</f>
        <v>183.333333333333</v>
      </c>
      <c r="G11" s="39" t="n">
        <f aca="false">MIN(G5:G9)</f>
        <v>33.4632</v>
      </c>
      <c r="H11" s="39" t="n">
        <f aca="false">MIN(H5:H9)</f>
        <v>2.4408</v>
      </c>
      <c r="I11" s="40" t="n">
        <f aca="false">MIN(I5:I9)</f>
        <v>23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1875</v>
      </c>
      <c r="C12" s="43" t="n">
        <f aca="false">AVERAGE(C5:C9)</f>
        <v>7.41625</v>
      </c>
      <c r="D12" s="44" t="n">
        <f aca="false">AVERAGE(D5:D9)</f>
        <v>164.8125</v>
      </c>
      <c r="E12" s="44" t="n">
        <f aca="false">AVERAGE(E5:E9)</f>
        <v>59.992131832164</v>
      </c>
      <c r="F12" s="44" t="n">
        <f aca="false">AVERAGE(F5:F9)</f>
        <v>192.5</v>
      </c>
      <c r="G12" s="45" t="n">
        <f aca="false">AVERAGE(G5:G9)</f>
        <v>38.46</v>
      </c>
      <c r="H12" s="45" t="n">
        <f aca="false">AVERAGE(H5:H9)</f>
        <v>3.38088</v>
      </c>
      <c r="I12" s="46" t="n">
        <f aca="false">AVERAGE(I5:I9)</f>
        <v>245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442</v>
      </c>
      <c r="B15" s="14" t="n">
        <f aca="false">'[1]3(금)'!$D$56</f>
        <v>25.7</v>
      </c>
      <c r="C15" s="113" t="n">
        <f aca="false">'[1]3(금)'!$E$56</f>
        <v>6.775</v>
      </c>
      <c r="D15" s="114" t="n">
        <f aca="false">'[1]3(금)'!$F$56</f>
        <v>1.35</v>
      </c>
      <c r="E15" s="114" t="n">
        <f aca="false">'[1]3(금)'!$G$56</f>
        <v>5.215223003488</v>
      </c>
      <c r="F15" s="114" t="n">
        <f aca="false">'[1]3(금)'!$H$56</f>
        <v>1</v>
      </c>
      <c r="G15" s="115" t="n">
        <f aca="false">'[1]3(금)'!$J$56</f>
        <v>6.75696</v>
      </c>
      <c r="H15" s="115" t="n">
        <f aca="false">'[1]3(금)'!$K$56</f>
        <v>0.768096</v>
      </c>
      <c r="I15" s="116" t="n">
        <f aca="false">'[1]3(금)'!$L$56</f>
        <v>1</v>
      </c>
      <c r="J15" s="52" t="n">
        <f aca="false">'[1]3(금)'!$C$56</f>
        <v>111.714285714286</v>
      </c>
    </row>
    <row r="16" customFormat="false" ht="33.95" hidden="false" customHeight="true" outlineLevel="0" collapsed="false">
      <c r="A16" s="13" t="n">
        <f aca="false">'[1]10(금)'!$B$24</f>
        <v>44449</v>
      </c>
      <c r="B16" s="14" t="n">
        <f aca="false">'[1]10(금)'!$D$56</f>
        <v>25.15</v>
      </c>
      <c r="C16" s="15" t="n">
        <f aca="false">'[1]10(금)'!$E$56</f>
        <v>6.945</v>
      </c>
      <c r="D16" s="117" t="n">
        <f aca="false">'[1]10(금)'!$F$56</f>
        <v>1.39</v>
      </c>
      <c r="E16" s="16" t="n">
        <f aca="false">'[1]10(금)'!$G$56</f>
        <v>3.126597192864</v>
      </c>
      <c r="F16" s="16" t="n">
        <f aca="false">'[1]10(금)'!$H$56</f>
        <v>1.20000000000002</v>
      </c>
      <c r="G16" s="17" t="n">
        <f aca="false">'[1]10(금)'!$J$56</f>
        <v>6.75696</v>
      </c>
      <c r="H16" s="17" t="n">
        <f aca="false">'[1]10(금)'!$K$56</f>
        <v>0.768096</v>
      </c>
      <c r="I16" s="51" t="n">
        <f aca="false">'[1]10(금)'!$L$56</f>
        <v>2</v>
      </c>
      <c r="J16" s="52" t="n">
        <f aca="false">'[1]10(금)'!$C$56</f>
        <v>99.7571428571429</v>
      </c>
    </row>
    <row r="17" customFormat="false" ht="33.95" hidden="false" customHeight="true" outlineLevel="0" collapsed="false">
      <c r="A17" s="13" t="n">
        <f aca="false">'[1]17(금)'!$B$24</f>
        <v>44456</v>
      </c>
      <c r="B17" s="14" t="n">
        <f aca="false">'[1]17(금)'!$D$56</f>
        <v>25.55</v>
      </c>
      <c r="C17" s="15" t="n">
        <f aca="false">'[1]17(금)'!$E$56</f>
        <v>6.9</v>
      </c>
      <c r="D17" s="16" t="n">
        <f aca="false">'[1]17(금)'!$F$56</f>
        <v>1.45</v>
      </c>
      <c r="E17" s="16" t="n">
        <f aca="false">'[1]17(금)'!$G$56</f>
        <v>4.412427182872</v>
      </c>
      <c r="F17" s="16" t="n">
        <f aca="false">'[1]17(금)'!$H$56</f>
        <v>1.59999999999999</v>
      </c>
      <c r="G17" s="17" t="n">
        <f aca="false">'[1]17(금)'!$J$56</f>
        <v>6.48816</v>
      </c>
      <c r="H17" s="17" t="n">
        <f aca="false">'[1]17(금)'!$K$56</f>
        <v>0.880176</v>
      </c>
      <c r="I17" s="51" t="n">
        <f aca="false">'[1]17(금)'!$L$56</f>
        <v>1</v>
      </c>
      <c r="J17" s="52" t="n">
        <f aca="false">'[1]17(금)'!$C$56</f>
        <v>88.3428571428572</v>
      </c>
    </row>
    <row r="18" customFormat="false" ht="33.95" hidden="false" customHeight="true" outlineLevel="0" collapsed="false">
      <c r="A18" s="13" t="n">
        <f aca="false">'[1]24(금)'!$B$24</f>
        <v>44463</v>
      </c>
      <c r="B18" s="14" t="n">
        <f aca="false">'[1]24(금)'!$D$56</f>
        <v>25.75</v>
      </c>
      <c r="C18" s="15" t="n">
        <f aca="false">'[1]24(금)'!$E$56</f>
        <v>6.625</v>
      </c>
      <c r="D18" s="16" t="n">
        <f aca="false">'[1]24(금)'!$F$56</f>
        <v>1.59</v>
      </c>
      <c r="E18" s="16" t="n">
        <f aca="false">'[1]24(금)'!$G$56</f>
        <v>4.666650128384</v>
      </c>
      <c r="F18" s="16" t="n">
        <f aca="false">'[1]24(금)'!$H$56</f>
        <v>1.80000000000001</v>
      </c>
      <c r="G18" s="17" t="n">
        <f aca="false">'[1]24(금)'!$J$56</f>
        <v>8.53728</v>
      </c>
      <c r="H18" s="17" t="n">
        <f aca="false">'[1]24(금)'!$K$56</f>
        <v>1.050336</v>
      </c>
      <c r="I18" s="51" t="n">
        <f aca="false">'[1]24(금)'!$L$56</f>
        <v>2</v>
      </c>
      <c r="J18" s="52" t="n">
        <f aca="false">'[1]24(금)'!$C$56</f>
        <v>116.342857142857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5.75</v>
      </c>
      <c r="C20" s="30" t="n">
        <f aca="false">MAX(C15:C19)</f>
        <v>6.945</v>
      </c>
      <c r="D20" s="31" t="n">
        <f aca="false">MAX(D15:D19)</f>
        <v>1.59</v>
      </c>
      <c r="E20" s="31" t="n">
        <f aca="false">MAX(E15:E19)</f>
        <v>5.215223003488</v>
      </c>
      <c r="F20" s="31" t="n">
        <f aca="false">MAX(F15:F19)</f>
        <v>1.80000000000001</v>
      </c>
      <c r="G20" s="32" t="n">
        <f aca="false">MAX(G15:G19)</f>
        <v>8.53728</v>
      </c>
      <c r="H20" s="32" t="n">
        <f aca="false">MAX(H15:H19)</f>
        <v>1.050336</v>
      </c>
      <c r="I20" s="55" t="n">
        <f aca="false">MAX(I15:I19)</f>
        <v>2</v>
      </c>
      <c r="J20" s="56" t="n">
        <f aca="false">MAX(J15:J19)</f>
        <v>116.342857142857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5.15</v>
      </c>
      <c r="C21" s="37" t="n">
        <f aca="false">MIN(C15:C19)</f>
        <v>6.625</v>
      </c>
      <c r="D21" s="38" t="n">
        <f aca="false">MIN(D15:D19)</f>
        <v>1.35</v>
      </c>
      <c r="E21" s="38" t="n">
        <f aca="false">MIN(E15:E19)</f>
        <v>3.126597192864</v>
      </c>
      <c r="F21" s="38" t="n">
        <f aca="false">MIN(F15:F19)</f>
        <v>1</v>
      </c>
      <c r="G21" s="39" t="n">
        <f aca="false">MIN(G15:G19)</f>
        <v>6.48816</v>
      </c>
      <c r="H21" s="39" t="n">
        <f aca="false">MIN(H15:H19)</f>
        <v>0.768096</v>
      </c>
      <c r="I21" s="57" t="n">
        <f aca="false">MIN(I15:I19)</f>
        <v>1</v>
      </c>
      <c r="J21" s="58" t="n">
        <f aca="false">MIN(J15:J19)</f>
        <v>88.3428571428572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5375</v>
      </c>
      <c r="C22" s="60" t="n">
        <f aca="false">AVERAGE(C15:C19)</f>
        <v>6.81125</v>
      </c>
      <c r="D22" s="61" t="n">
        <f aca="false">AVERAGE(D15:D19)</f>
        <v>1.445</v>
      </c>
      <c r="E22" s="61" t="n">
        <f aca="false">AVERAGE(E15:E19)</f>
        <v>4.355224376902</v>
      </c>
      <c r="F22" s="61" t="n">
        <f aca="false">AVERAGE(F15:F19)</f>
        <v>1.40000000000001</v>
      </c>
      <c r="G22" s="62" t="n">
        <f aca="false">AVERAGE(G15:G19)</f>
        <v>7.13484</v>
      </c>
      <c r="H22" s="62" t="n">
        <f aca="false">AVERAGE(H15:H19)</f>
        <v>0.866676</v>
      </c>
      <c r="I22" s="63" t="n">
        <f aca="false">AVERAGE(I15:I19)</f>
        <v>1.5</v>
      </c>
      <c r="J22" s="64" t="n">
        <f aca="false">AVERAGE(J15:J19)</f>
        <v>104.039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4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442</v>
      </c>
      <c r="B5" s="14" t="n">
        <f aca="false">'[1]3(금)'!$D$27</f>
        <v>25.1</v>
      </c>
      <c r="C5" s="113" t="n">
        <f aca="false">'[1]3(금)'!$E$12</f>
        <v>7.325</v>
      </c>
      <c r="D5" s="114" t="n">
        <f aca="false">'[1]3(금)'!$F$27</f>
        <v>152.25</v>
      </c>
      <c r="E5" s="114" t="n">
        <f aca="false">'[1]3(금)'!$G$27</f>
        <v>64.141406760824</v>
      </c>
      <c r="F5" s="114" t="n">
        <f aca="false">'[1]3(금)'!$H$27</f>
        <v>173.333333333333</v>
      </c>
      <c r="G5" s="115" t="n">
        <f aca="false">'[1]3(금)'!$J$27</f>
        <v>42.684</v>
      </c>
      <c r="H5" s="115" t="n">
        <f aca="false">'[1]3(금)'!$K$27</f>
        <v>4.26672</v>
      </c>
      <c r="I5" s="116" t="n">
        <f aca="false">'[1]3(금)'!$L$27</f>
        <v>200000</v>
      </c>
      <c r="J5" s="19"/>
    </row>
    <row r="6" customFormat="false" ht="33.95" hidden="false" customHeight="true" outlineLevel="0" collapsed="false">
      <c r="A6" s="13" t="n">
        <f aca="false">'[1]10(금)'!$B$24</f>
        <v>44449</v>
      </c>
      <c r="B6" s="14" t="n">
        <f aca="false">'[1]10(금)'!$D$13</f>
        <v>25.25</v>
      </c>
      <c r="C6" s="15" t="n">
        <f aca="false">'[1]10(금)'!$E$27</f>
        <v>7.485</v>
      </c>
      <c r="D6" s="117" t="n">
        <f aca="false">'[1]10(금)'!$F$27</f>
        <v>161.25</v>
      </c>
      <c r="E6" s="16" t="n">
        <f aca="false">'[1]10(금)'!$G$27</f>
        <v>70.910780411768</v>
      </c>
      <c r="F6" s="16" t="n">
        <f aca="false">'[1]10(금)'!$H$27</f>
        <v>193.333333333333</v>
      </c>
      <c r="G6" s="17" t="n">
        <f aca="false">'[1]10(금)'!$J$27</f>
        <v>42.684</v>
      </c>
      <c r="H6" s="17" t="n">
        <f aca="false">'[1]10(금)'!$K$27</f>
        <v>4.26672</v>
      </c>
      <c r="I6" s="51" t="n">
        <f aca="false">'[1]10(금)'!$L$27</f>
        <v>24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456</v>
      </c>
      <c r="B7" s="14" t="n">
        <f aca="false">'[1]17(금)'!$D$27</f>
        <v>24.85</v>
      </c>
      <c r="C7" s="15" t="n">
        <f aca="false">'[1]17(금)'!$E$27</f>
        <v>7.355</v>
      </c>
      <c r="D7" s="16" t="n">
        <f aca="false">'[1]17(금)'!$F$27</f>
        <v>162</v>
      </c>
      <c r="E7" s="16" t="n">
        <f aca="false">'[1]17(금)'!$G$27</f>
        <v>74.275577876284</v>
      </c>
      <c r="F7" s="16" t="n">
        <f aca="false">'[1]17(금)'!$H$27</f>
        <v>183.333333333333</v>
      </c>
      <c r="G7" s="17" t="n">
        <f aca="false">'[1]17(금)'!$J$27</f>
        <v>27.42</v>
      </c>
      <c r="H7" s="17" t="n">
        <f aca="false">'[1]17(금)'!$K$27</f>
        <v>2.93328</v>
      </c>
      <c r="I7" s="51" t="n">
        <f aca="false">'[1]17(금)'!$L$27</f>
        <v>230000</v>
      </c>
      <c r="J7" s="20"/>
    </row>
    <row r="8" customFormat="false" ht="33.95" hidden="false" customHeight="true" outlineLevel="0" collapsed="false">
      <c r="A8" s="13" t="n">
        <f aca="false">'[1]24(금)'!$B$24</f>
        <v>44463</v>
      </c>
      <c r="B8" s="14" t="n">
        <f aca="false">'[1]24(금)'!$D$27</f>
        <v>24.8</v>
      </c>
      <c r="C8" s="15" t="n">
        <f aca="false">'[1]24(금)'!$E$27</f>
        <v>7.235</v>
      </c>
      <c r="D8" s="16" t="n">
        <f aca="false">'[1]24(금)'!$F$27</f>
        <v>164.625</v>
      </c>
      <c r="E8" s="16" t="n">
        <f aca="false">'[1]24(금)'!$G$27</f>
        <v>36.0673446128</v>
      </c>
      <c r="F8" s="16" t="n">
        <f aca="false">'[1]24(금)'!$H$27</f>
        <v>200</v>
      </c>
      <c r="G8" s="17" t="n">
        <f aca="false">'[1]24(금)'!$J$27</f>
        <v>38.9808</v>
      </c>
      <c r="H8" s="17" t="n">
        <f aca="false">'[1]24(금)'!$K$27</f>
        <v>3.88272</v>
      </c>
      <c r="I8" s="51" t="n">
        <f aca="false">'[1]24(금)'!$L$27</f>
        <v>26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25</v>
      </c>
      <c r="C10" s="30" t="n">
        <f aca="false">MAX(C5:C9)</f>
        <v>7.485</v>
      </c>
      <c r="D10" s="31" t="n">
        <f aca="false">MAX(D5:D9)</f>
        <v>164.625</v>
      </c>
      <c r="E10" s="31" t="n">
        <f aca="false">MAX(E5:E9)</f>
        <v>74.275577876284</v>
      </c>
      <c r="F10" s="31" t="n">
        <f aca="false">MAX(F5:F9)</f>
        <v>200</v>
      </c>
      <c r="G10" s="32" t="n">
        <f aca="false">MAX(G5:G9)</f>
        <v>42.684</v>
      </c>
      <c r="H10" s="32" t="n">
        <f aca="false">MAX(H5:H9)</f>
        <v>4.26672</v>
      </c>
      <c r="I10" s="33" t="n">
        <f aca="false">MAX(I5:I9)</f>
        <v>26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8</v>
      </c>
      <c r="C11" s="37" t="n">
        <f aca="false">MIN(C5:C9)</f>
        <v>7.235</v>
      </c>
      <c r="D11" s="38" t="n">
        <f aca="false">MIN(D5:D9)</f>
        <v>152.25</v>
      </c>
      <c r="E11" s="38" t="n">
        <f aca="false">MIN(E5:E9)</f>
        <v>36.0673446128</v>
      </c>
      <c r="F11" s="38" t="n">
        <f aca="false">MIN(F5:F9)</f>
        <v>173.333333333333</v>
      </c>
      <c r="G11" s="39" t="n">
        <f aca="false">MIN(G5:G9)</f>
        <v>27.42</v>
      </c>
      <c r="H11" s="39" t="n">
        <f aca="false">MIN(H5:H9)</f>
        <v>2.93328</v>
      </c>
      <c r="I11" s="40" t="n">
        <f aca="false">MIN(I5:I9)</f>
        <v>20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</v>
      </c>
      <c r="C12" s="43" t="n">
        <f aca="false">AVERAGE(C5:C9)</f>
        <v>7.35</v>
      </c>
      <c r="D12" s="44" t="n">
        <f aca="false">AVERAGE(D5:D9)</f>
        <v>160.03125</v>
      </c>
      <c r="E12" s="44" t="n">
        <f aca="false">AVERAGE(E5:E9)</f>
        <v>61.348777415419</v>
      </c>
      <c r="F12" s="44" t="n">
        <f aca="false">AVERAGE(F5:F9)</f>
        <v>187.5</v>
      </c>
      <c r="G12" s="45" t="n">
        <f aca="false">AVERAGE(G5:G9)</f>
        <v>37.9422</v>
      </c>
      <c r="H12" s="45" t="n">
        <f aca="false">AVERAGE(H5:H9)</f>
        <v>3.83736</v>
      </c>
      <c r="I12" s="46" t="n">
        <f aca="false">AVERAGE(I5:I9)</f>
        <v>2325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442</v>
      </c>
      <c r="B15" s="14" t="n">
        <f aca="false">'[1]3(금)'!$D$57</f>
        <v>25.4</v>
      </c>
      <c r="C15" s="113" t="n">
        <f aca="false">'[1]3(금)'!$E$57</f>
        <v>6.84</v>
      </c>
      <c r="D15" s="114" t="n">
        <f aca="false">'[1]3(금)'!$F$57</f>
        <v>1.19</v>
      </c>
      <c r="E15" s="114" t="n">
        <f aca="false">'[1]3(금)'!$G$57</f>
        <v>3.3658280356</v>
      </c>
      <c r="F15" s="114" t="n">
        <f aca="false">'[1]3(금)'!$H$57</f>
        <v>1</v>
      </c>
      <c r="G15" s="115" t="n">
        <f aca="false">'[1]3(금)'!$J$57</f>
        <v>7.82064</v>
      </c>
      <c r="H15" s="115" t="n">
        <f aca="false">'[1]3(금)'!$K$57</f>
        <v>0.671856</v>
      </c>
      <c r="I15" s="116" t="n">
        <f aca="false">'[1]3(금)'!$L$57</f>
        <v>1</v>
      </c>
      <c r="J15" s="52" t="n">
        <f aca="false">'[1]3(금)'!$C$57</f>
        <v>61.4285714285714</v>
      </c>
    </row>
    <row r="16" customFormat="false" ht="33.95" hidden="false" customHeight="true" outlineLevel="0" collapsed="false">
      <c r="A16" s="13" t="n">
        <f aca="false">'[1]10(금)'!$B$24</f>
        <v>44449</v>
      </c>
      <c r="B16" s="14" t="n">
        <f aca="false">'[1]10(금)'!$D$57</f>
        <v>25.65</v>
      </c>
      <c r="C16" s="15" t="n">
        <f aca="false">'[1]10(금)'!$E$57</f>
        <v>6.69</v>
      </c>
      <c r="D16" s="117" t="n">
        <f aca="false">'[1]10(금)'!$F$57</f>
        <v>1.27</v>
      </c>
      <c r="E16" s="16" t="n">
        <f aca="false">'[1]10(금)'!$G$57</f>
        <v>4.32197324868</v>
      </c>
      <c r="F16" s="16" t="n">
        <f aca="false">'[1]10(금)'!$H$57</f>
        <v>1.19999999999999</v>
      </c>
      <c r="G16" s="17" t="n">
        <f aca="false">'[1]10(금)'!$J$57</f>
        <v>7.82064</v>
      </c>
      <c r="H16" s="17" t="n">
        <f aca="false">'[1]10(금)'!$K$57</f>
        <v>0.671856</v>
      </c>
      <c r="I16" s="51" t="n">
        <f aca="false">'[1]10(금)'!$L$57</f>
        <v>1</v>
      </c>
      <c r="J16" s="52" t="n">
        <f aca="false">'[1]10(금)'!$C$57</f>
        <v>47.2857142857143</v>
      </c>
    </row>
    <row r="17" customFormat="false" ht="33.95" hidden="false" customHeight="true" outlineLevel="0" collapsed="false">
      <c r="A17" s="13" t="n">
        <f aca="false">'[1]17(금)'!$B$24</f>
        <v>44456</v>
      </c>
      <c r="B17" s="14" t="n">
        <f aca="false">'[1]17(금)'!$D$57</f>
        <v>25.1</v>
      </c>
      <c r="C17" s="15" t="n">
        <f aca="false">'[1]17(금)'!$E$57</f>
        <v>6.96</v>
      </c>
      <c r="D17" s="16" t="n">
        <f aca="false">'[1]17(금)'!$F$57</f>
        <v>1.41</v>
      </c>
      <c r="E17" s="16" t="n">
        <f aca="false">'[1]17(금)'!$G$57</f>
        <v>4.567138533544</v>
      </c>
      <c r="F17" s="16" t="n">
        <f aca="false">'[1]17(금)'!$H$57</f>
        <v>1.59999999999999</v>
      </c>
      <c r="G17" s="17" t="n">
        <f aca="false">'[1]17(금)'!$J$57</f>
        <v>8.05488</v>
      </c>
      <c r="H17" s="17" t="n">
        <f aca="false">'[1]17(금)'!$K$57</f>
        <v>0.9036</v>
      </c>
      <c r="I17" s="51" t="n">
        <f aca="false">'[1]17(금)'!$L$57</f>
        <v>1</v>
      </c>
      <c r="J17" s="52" t="n">
        <f aca="false">'[1]17(금)'!$C$57</f>
        <v>34.1142857142857</v>
      </c>
    </row>
    <row r="18" customFormat="false" ht="33.95" hidden="false" customHeight="true" outlineLevel="0" collapsed="false">
      <c r="A18" s="13" t="n">
        <f aca="false">'[1]24(금)'!$B$24</f>
        <v>44463</v>
      </c>
      <c r="B18" s="14" t="n">
        <f aca="false">'[1]24(금)'!$D$57</f>
        <v>25.1</v>
      </c>
      <c r="C18" s="15" t="n">
        <f aca="false">'[1]24(금)'!$E$57</f>
        <v>6.885</v>
      </c>
      <c r="D18" s="16" t="n">
        <f aca="false">'[1]24(금)'!$F$57</f>
        <v>1.29</v>
      </c>
      <c r="E18" s="16" t="n">
        <f aca="false">'[1]24(금)'!$G$57</f>
        <v>2.807546826848</v>
      </c>
      <c r="F18" s="16" t="n">
        <f aca="false">'[1]24(금)'!$H$57</f>
        <v>1.59999999999999</v>
      </c>
      <c r="G18" s="17" t="n">
        <f aca="false">'[1]24(금)'!$J$57</f>
        <v>10.83504</v>
      </c>
      <c r="H18" s="17" t="n">
        <f aca="false">'[1]24(금)'!$K$57</f>
        <v>1.260912</v>
      </c>
      <c r="I18" s="51" t="n">
        <f aca="false">'[1]24(금)'!$L$57</f>
        <v>1</v>
      </c>
      <c r="J18" s="52" t="n">
        <f aca="false">'[1]24(금)'!$C$57</f>
        <v>60.6285714285714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5.65</v>
      </c>
      <c r="C20" s="30" t="n">
        <f aca="false">MAX(C15:C19)</f>
        <v>6.96</v>
      </c>
      <c r="D20" s="31" t="n">
        <f aca="false">MAX(D15:D19)</f>
        <v>1.41</v>
      </c>
      <c r="E20" s="31" t="n">
        <f aca="false">MAX(E15:E19)</f>
        <v>4.567138533544</v>
      </c>
      <c r="F20" s="31" t="n">
        <f aca="false">MAX(F15:F19)</f>
        <v>1.59999999999999</v>
      </c>
      <c r="G20" s="32" t="n">
        <f aca="false">MAX(G15:G19)</f>
        <v>10.83504</v>
      </c>
      <c r="H20" s="32" t="n">
        <f aca="false">MAX(H15:H19)</f>
        <v>1.260912</v>
      </c>
      <c r="I20" s="55" t="n">
        <f aca="false">MAX(I15:I19)</f>
        <v>1</v>
      </c>
      <c r="J20" s="56" t="n">
        <f aca="false">MAX(J15:J19)</f>
        <v>61.4285714285714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5.1</v>
      </c>
      <c r="C21" s="37" t="n">
        <f aca="false">MIN(C15:C19)</f>
        <v>6.69</v>
      </c>
      <c r="D21" s="38" t="n">
        <f aca="false">MIN(D15:D19)</f>
        <v>1.19</v>
      </c>
      <c r="E21" s="38" t="n">
        <f aca="false">MIN(E15:E19)</f>
        <v>2.807546826848</v>
      </c>
      <c r="F21" s="38" t="n">
        <f aca="false">MIN(F15:F19)</f>
        <v>1</v>
      </c>
      <c r="G21" s="39" t="n">
        <f aca="false">MIN(G15:G19)</f>
        <v>7.82064</v>
      </c>
      <c r="H21" s="39" t="n">
        <f aca="false">MIN(H15:H19)</f>
        <v>0.671856</v>
      </c>
      <c r="I21" s="57" t="n">
        <f aca="false">MIN(I15:I19)</f>
        <v>1</v>
      </c>
      <c r="J21" s="58" t="n">
        <f aca="false">MIN(J15:J19)</f>
        <v>34.1142857142857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3125</v>
      </c>
      <c r="C22" s="60" t="n">
        <f aca="false">AVERAGE(C15:C19)</f>
        <v>6.84375</v>
      </c>
      <c r="D22" s="61" t="n">
        <f aca="false">AVERAGE(D15:D19)</f>
        <v>1.29</v>
      </c>
      <c r="E22" s="61" t="n">
        <f aca="false">AVERAGE(E15:E19)</f>
        <v>3.765621661168</v>
      </c>
      <c r="F22" s="61" t="n">
        <f aca="false">AVERAGE(F15:F19)</f>
        <v>1.34999999999999</v>
      </c>
      <c r="G22" s="62" t="n">
        <f aca="false">AVERAGE(G15:G19)</f>
        <v>8.6328</v>
      </c>
      <c r="H22" s="62" t="n">
        <f aca="false">AVERAGE(H15:H19)</f>
        <v>0.877056</v>
      </c>
      <c r="I22" s="63" t="n">
        <f aca="false">AVERAGE(I15:I19)</f>
        <v>1</v>
      </c>
      <c r="J22" s="64" t="n">
        <f aca="false">AVERAGE(J15:J19)</f>
        <v>50.86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5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442</v>
      </c>
      <c r="B5" s="14" t="n">
        <f aca="false">'[1]3(금)'!$D$28</f>
        <v>24.85</v>
      </c>
      <c r="C5" s="113" t="n">
        <f aca="false">'[1]3(금)'!$E$12</f>
        <v>7.325</v>
      </c>
      <c r="D5" s="114" t="n">
        <f aca="false">'[1]3(금)'!$F$28</f>
        <v>161.625</v>
      </c>
      <c r="E5" s="114" t="n">
        <f aca="false">'[1]3(금)'!$G$28</f>
        <v>54.29209029982</v>
      </c>
      <c r="F5" s="114" t="n">
        <f aca="false">'[1]3(금)'!$H$28</f>
        <v>183.333333333333</v>
      </c>
      <c r="G5" s="115" t="n">
        <f aca="false">'[1]3(금)'!$J$28</f>
        <v>40.0224</v>
      </c>
      <c r="H5" s="115" t="n">
        <f aca="false">'[1]3(금)'!$K$28</f>
        <v>4.08432</v>
      </c>
      <c r="I5" s="116" t="n">
        <f aca="false">'[1]3(금)'!$L$28</f>
        <v>210000</v>
      </c>
      <c r="J5" s="19"/>
    </row>
    <row r="6" customFormat="false" ht="33.95" hidden="false" customHeight="true" outlineLevel="0" collapsed="false">
      <c r="A6" s="13" t="n">
        <f aca="false">'[1]10(금)'!$B$24</f>
        <v>44449</v>
      </c>
      <c r="B6" s="14" t="n">
        <f aca="false">'[1]10(금)'!$D$13</f>
        <v>25.25</v>
      </c>
      <c r="C6" s="15" t="n">
        <f aca="false">'[1]10(금)'!$E$28</f>
        <v>7.21</v>
      </c>
      <c r="D6" s="117" t="n">
        <f aca="false">'[1]10(금)'!$F$28</f>
        <v>164.625</v>
      </c>
      <c r="E6" s="16" t="n">
        <f aca="false">'[1]10(금)'!$G$28</f>
        <v>59.530126982936</v>
      </c>
      <c r="F6" s="16" t="n">
        <f aca="false">'[1]10(금)'!$H$28</f>
        <v>196.666666666666</v>
      </c>
      <c r="G6" s="17" t="n">
        <f aca="false">'[1]10(금)'!$J$28</f>
        <v>40.0224</v>
      </c>
      <c r="H6" s="17" t="n">
        <f aca="false">'[1]10(금)'!$K$28</f>
        <v>4.08432</v>
      </c>
      <c r="I6" s="51" t="n">
        <f aca="false">'[1]10(금)'!$L$28</f>
        <v>25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456</v>
      </c>
      <c r="B7" s="14" t="n">
        <f aca="false">'[1]17(금)'!$D$28</f>
        <v>25.05</v>
      </c>
      <c r="C7" s="15" t="n">
        <f aca="false">'[1]17(금)'!$E$28</f>
        <v>7.45</v>
      </c>
      <c r="D7" s="16" t="n">
        <f aca="false">'[1]17(금)'!$F$28</f>
        <v>165.375</v>
      </c>
      <c r="E7" s="16" t="n">
        <f aca="false">'[1]17(금)'!$G$28</f>
        <v>87.266076692996</v>
      </c>
      <c r="F7" s="16" t="n">
        <f aca="false">'[1]17(금)'!$H$28</f>
        <v>190</v>
      </c>
      <c r="G7" s="17" t="n">
        <f aca="false">'[1]17(금)'!$J$28</f>
        <v>33.7392</v>
      </c>
      <c r="H7" s="17" t="n">
        <f aca="false">'[1]17(금)'!$K$28</f>
        <v>2.7336</v>
      </c>
      <c r="I7" s="51" t="n">
        <f aca="false">'[1]17(금)'!$L$28</f>
        <v>240000</v>
      </c>
      <c r="J7" s="20"/>
    </row>
    <row r="8" customFormat="false" ht="33.95" hidden="false" customHeight="true" outlineLevel="0" collapsed="false">
      <c r="A8" s="13" t="n">
        <f aca="false">'[1]24(금)'!$B$24</f>
        <v>44463</v>
      </c>
      <c r="B8" s="14" t="n">
        <f aca="false">'[1]24(금)'!$D$28</f>
        <v>24.9</v>
      </c>
      <c r="C8" s="15" t="n">
        <f aca="false">'[1]24(금)'!$E$28</f>
        <v>7.585</v>
      </c>
      <c r="D8" s="16" t="n">
        <f aca="false">'[1]24(금)'!$F$28</f>
        <v>162</v>
      </c>
      <c r="E8" s="16" t="n">
        <f aca="false">'[1]24(금)'!$G$28</f>
        <v>42.207193552036</v>
      </c>
      <c r="F8" s="16" t="n">
        <f aca="false">'[1]24(금)'!$H$28</f>
        <v>193.333333333334</v>
      </c>
      <c r="G8" s="17" t="n">
        <f aca="false">'[1]24(금)'!$J$28</f>
        <v>45.528</v>
      </c>
      <c r="H8" s="17" t="n">
        <f aca="false">'[1]24(금)'!$K$28</f>
        <v>4.41936</v>
      </c>
      <c r="I8" s="51" t="n">
        <f aca="false">'[1]24(금)'!$L$28</f>
        <v>26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25</v>
      </c>
      <c r="C10" s="30" t="n">
        <f aca="false">MAX(C5:C9)</f>
        <v>7.585</v>
      </c>
      <c r="D10" s="31" t="n">
        <f aca="false">MAX(D5:D9)</f>
        <v>165.375</v>
      </c>
      <c r="E10" s="31" t="n">
        <f aca="false">MAX(E5:E9)</f>
        <v>87.266076692996</v>
      </c>
      <c r="F10" s="31" t="n">
        <f aca="false">MAX(F5:F9)</f>
        <v>196.666666666666</v>
      </c>
      <c r="G10" s="32" t="n">
        <f aca="false">MAX(G5:G9)</f>
        <v>45.528</v>
      </c>
      <c r="H10" s="32" t="n">
        <f aca="false">MAX(H5:H9)</f>
        <v>4.41936</v>
      </c>
      <c r="I10" s="33" t="n">
        <f aca="false">MAX(I5:I9)</f>
        <v>26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85</v>
      </c>
      <c r="C11" s="37" t="n">
        <f aca="false">MIN(C5:C9)</f>
        <v>7.21</v>
      </c>
      <c r="D11" s="38" t="n">
        <f aca="false">MIN(D5:D9)</f>
        <v>161.625</v>
      </c>
      <c r="E11" s="38" t="n">
        <f aca="false">MIN(E5:E9)</f>
        <v>42.207193552036</v>
      </c>
      <c r="F11" s="38" t="n">
        <f aca="false">MIN(F5:F9)</f>
        <v>183.333333333333</v>
      </c>
      <c r="G11" s="39" t="n">
        <f aca="false">MIN(G5:G9)</f>
        <v>33.7392</v>
      </c>
      <c r="H11" s="39" t="n">
        <f aca="false">MIN(H5:H9)</f>
        <v>2.7336</v>
      </c>
      <c r="I11" s="40" t="n">
        <f aca="false">MIN(I5:I9)</f>
        <v>21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0125</v>
      </c>
      <c r="C12" s="43" t="n">
        <f aca="false">AVERAGE(C5:C9)</f>
        <v>7.3925</v>
      </c>
      <c r="D12" s="44" t="n">
        <f aca="false">AVERAGE(D5:D9)</f>
        <v>163.40625</v>
      </c>
      <c r="E12" s="44" t="n">
        <f aca="false">AVERAGE(E5:E9)</f>
        <v>60.823871881947</v>
      </c>
      <c r="F12" s="44" t="n">
        <f aca="false">AVERAGE(F5:F9)</f>
        <v>190.833333333333</v>
      </c>
      <c r="G12" s="45" t="n">
        <f aca="false">AVERAGE(G5:G9)</f>
        <v>39.828</v>
      </c>
      <c r="H12" s="45" t="n">
        <f aca="false">AVERAGE(H5:H9)</f>
        <v>3.8304</v>
      </c>
      <c r="I12" s="46" t="n">
        <f aca="false">AVERAGE(I5:I9)</f>
        <v>240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442</v>
      </c>
      <c r="B15" s="14" t="n">
        <f aca="false">'[1]3(금)'!$D$58</f>
        <v>25.25</v>
      </c>
      <c r="C15" s="113" t="n">
        <f aca="false">'[1]3(금)'!$E$58</f>
        <v>6.69</v>
      </c>
      <c r="D15" s="114" t="n">
        <f aca="false">'[1]3(금)'!$F$58</f>
        <v>1.17</v>
      </c>
      <c r="E15" s="114" t="n">
        <f aca="false">'[1]3(금)'!$G$58</f>
        <v>2.945872001128</v>
      </c>
      <c r="F15" s="114" t="n">
        <f aca="false">'[1]3(금)'!$H$58</f>
        <v>1.19999999999999</v>
      </c>
      <c r="G15" s="115" t="n">
        <f aca="false">'[1]3(금)'!$J$58</f>
        <v>6.94992</v>
      </c>
      <c r="H15" s="115" t="n">
        <f aca="false">'[1]3(금)'!$K$58</f>
        <v>0.772656</v>
      </c>
      <c r="I15" s="116" t="n">
        <f aca="false">'[1]3(금)'!$L$58</f>
        <v>1</v>
      </c>
      <c r="J15" s="52" t="n">
        <f aca="false">'[1]3(금)'!$C$58</f>
        <v>192.2</v>
      </c>
    </row>
    <row r="16" customFormat="false" ht="33.95" hidden="false" customHeight="true" outlineLevel="0" collapsed="false">
      <c r="A16" s="13" t="n">
        <f aca="false">'[1]10(금)'!$B$24</f>
        <v>44449</v>
      </c>
      <c r="B16" s="14" t="n">
        <f aca="false">'[1]10(금)'!$D$58</f>
        <v>25.6</v>
      </c>
      <c r="C16" s="15" t="n">
        <f aca="false">'[1]10(금)'!$E$58</f>
        <v>6.74</v>
      </c>
      <c r="D16" s="117" t="n">
        <f aca="false">'[1]10(금)'!$F$58</f>
        <v>1.23</v>
      </c>
      <c r="E16" s="16" t="n">
        <f aca="false">'[1]10(금)'!$G$58</f>
        <v>4.628996681472</v>
      </c>
      <c r="F16" s="16" t="n">
        <f aca="false">'[1]10(금)'!$H$58</f>
        <v>1.59999999999999</v>
      </c>
      <c r="G16" s="17" t="n">
        <f aca="false">'[1]10(금)'!$J$58</f>
        <v>6.94992</v>
      </c>
      <c r="H16" s="17" t="n">
        <f aca="false">'[1]10(금)'!$K$58</f>
        <v>0.772656</v>
      </c>
      <c r="I16" s="51" t="n">
        <f aca="false">'[1]10(금)'!$L$58</f>
        <v>2</v>
      </c>
      <c r="J16" s="52" t="n">
        <f aca="false">'[1]10(금)'!$C$58</f>
        <v>158.9</v>
      </c>
    </row>
    <row r="17" customFormat="false" ht="33.95" hidden="false" customHeight="true" outlineLevel="0" collapsed="false">
      <c r="A17" s="13" t="n">
        <f aca="false">'[1]17(금)'!$B$24</f>
        <v>44456</v>
      </c>
      <c r="B17" s="14" t="n">
        <f aca="false">'[1]17(금)'!$D$58</f>
        <v>25.3</v>
      </c>
      <c r="C17" s="15" t="n">
        <f aca="false">'[1]17(금)'!$E$58</f>
        <v>6.76</v>
      </c>
      <c r="D17" s="16" t="n">
        <f aca="false">'[1]17(금)'!$F$58</f>
        <v>1.32</v>
      </c>
      <c r="E17" s="16" t="n">
        <f aca="false">'[1]17(금)'!$G$58</f>
        <v>4.983851296696</v>
      </c>
      <c r="F17" s="16" t="n">
        <f aca="false">'[1]17(금)'!$H$58</f>
        <v>1.40000000000001</v>
      </c>
      <c r="G17" s="17" t="n">
        <f aca="false">'[1]17(금)'!$J$58</f>
        <v>7.52736</v>
      </c>
      <c r="H17" s="17" t="n">
        <f aca="false">'[1]17(금)'!$K$58</f>
        <v>0.720432</v>
      </c>
      <c r="I17" s="51" t="n">
        <f aca="false">'[1]17(금)'!$L$58</f>
        <v>3</v>
      </c>
      <c r="J17" s="52" t="n">
        <f aca="false">'[1]17(금)'!$C$58</f>
        <v>141.157142857143</v>
      </c>
    </row>
    <row r="18" customFormat="false" ht="33.95" hidden="false" customHeight="true" outlineLevel="0" collapsed="false">
      <c r="A18" s="13" t="n">
        <f aca="false">'[1]24(금)'!$B$24</f>
        <v>44463</v>
      </c>
      <c r="B18" s="14" t="n">
        <f aca="false">'[1]24(금)'!$D$58</f>
        <v>25.3</v>
      </c>
      <c r="C18" s="15" t="n">
        <f aca="false">'[1]24(금)'!$E$58</f>
        <v>6.925</v>
      </c>
      <c r="D18" s="16" t="n">
        <f aca="false">'[1]24(금)'!$F$58</f>
        <v>1.18</v>
      </c>
      <c r="E18" s="16" t="n">
        <f aca="false">'[1]24(금)'!$G$58</f>
        <v>4.07800847264</v>
      </c>
      <c r="F18" s="16" t="n">
        <f aca="false">'[1]24(금)'!$H$58</f>
        <v>1.40000000000001</v>
      </c>
      <c r="G18" s="17" t="n">
        <f aca="false">'[1]24(금)'!$J$58</f>
        <v>6.89952</v>
      </c>
      <c r="H18" s="17" t="n">
        <f aca="false">'[1]24(금)'!$K$58</f>
        <v>0.678096</v>
      </c>
      <c r="I18" s="51" t="n">
        <f aca="false">'[1]24(금)'!$L$58</f>
        <v>4</v>
      </c>
      <c r="J18" s="52" t="n">
        <f aca="false">'[1]24(금)'!$C$58</f>
        <v>161.214285714286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5.6</v>
      </c>
      <c r="C20" s="30" t="n">
        <f aca="false">MAX(C15:C19)</f>
        <v>6.925</v>
      </c>
      <c r="D20" s="31" t="n">
        <f aca="false">MAX(D15:D19)</f>
        <v>1.32</v>
      </c>
      <c r="E20" s="31" t="n">
        <f aca="false">MAX(E15:E19)</f>
        <v>4.983851296696</v>
      </c>
      <c r="F20" s="31" t="n">
        <f aca="false">MAX(F15:F19)</f>
        <v>1.59999999999999</v>
      </c>
      <c r="G20" s="32" t="n">
        <f aca="false">MAX(G15:G19)</f>
        <v>7.52736</v>
      </c>
      <c r="H20" s="32" t="n">
        <f aca="false">MAX(H15:H19)</f>
        <v>0.772656</v>
      </c>
      <c r="I20" s="55" t="n">
        <f aca="false">MAX(I15:I19)</f>
        <v>4</v>
      </c>
      <c r="J20" s="56" t="n">
        <f aca="false">MAX(J15:J19)</f>
        <v>192.2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5.25</v>
      </c>
      <c r="C21" s="37" t="n">
        <f aca="false">MIN(C15:C19)</f>
        <v>6.69</v>
      </c>
      <c r="D21" s="38" t="n">
        <f aca="false">MIN(D15:D19)</f>
        <v>1.17</v>
      </c>
      <c r="E21" s="38" t="n">
        <f aca="false">MIN(E15:E19)</f>
        <v>2.945872001128</v>
      </c>
      <c r="F21" s="38" t="n">
        <f aca="false">MIN(F15:F19)</f>
        <v>1.19999999999999</v>
      </c>
      <c r="G21" s="39" t="n">
        <f aca="false">MIN(G15:G19)</f>
        <v>6.89952</v>
      </c>
      <c r="H21" s="39" t="n">
        <f aca="false">MIN(H15:H19)</f>
        <v>0.678096</v>
      </c>
      <c r="I21" s="57" t="n">
        <f aca="false">MIN(I15:I19)</f>
        <v>1</v>
      </c>
      <c r="J21" s="58" t="n">
        <f aca="false">MIN(J15:J19)</f>
        <v>141.157142857143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3625</v>
      </c>
      <c r="C22" s="60" t="n">
        <f aca="false">AVERAGE(C15:C19)</f>
        <v>6.77875</v>
      </c>
      <c r="D22" s="61" t="n">
        <f aca="false">AVERAGE(D15:D19)</f>
        <v>1.225</v>
      </c>
      <c r="E22" s="61" t="n">
        <f aca="false">AVERAGE(E15:E19)</f>
        <v>4.159182112984</v>
      </c>
      <c r="F22" s="61" t="n">
        <f aca="false">AVERAGE(F15:F19)</f>
        <v>1.4</v>
      </c>
      <c r="G22" s="62" t="n">
        <f aca="false">AVERAGE(G15:G19)</f>
        <v>7.08168</v>
      </c>
      <c r="H22" s="62" t="n">
        <f aca="false">AVERAGE(H15:H19)</f>
        <v>0.73596</v>
      </c>
      <c r="I22" s="63" t="n">
        <f aca="false">AVERAGE(I15:I19)</f>
        <v>2.5</v>
      </c>
      <c r="J22" s="64" t="n">
        <f aca="false">AVERAGE(J15:J19)</f>
        <v>163.367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6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442</v>
      </c>
      <c r="B5" s="14" t="n">
        <f aca="false">'[1]3(금)'!$D$29</f>
        <v>24.85</v>
      </c>
      <c r="C5" s="113" t="n">
        <f aca="false">'[1]3(금)'!$E$12</f>
        <v>7.325</v>
      </c>
      <c r="D5" s="114" t="n">
        <f aca="false">'[1]3(금)'!$F$29</f>
        <v>128.1</v>
      </c>
      <c r="E5" s="114" t="n">
        <f aca="false">'[1]3(금)'!$G$29</f>
        <v>79.316923662856</v>
      </c>
      <c r="F5" s="114" t="n">
        <f aca="false">'[1]3(금)'!$H$29</f>
        <v>146.666666666667</v>
      </c>
      <c r="G5" s="115" t="n">
        <f aca="false">'[1]3(금)'!$J$29</f>
        <v>36.3912</v>
      </c>
      <c r="H5" s="115" t="n">
        <f aca="false">'[1]3(금)'!$K$29</f>
        <v>3.4248</v>
      </c>
      <c r="I5" s="116" t="n">
        <f aca="false">'[1]3(금)'!$L$29</f>
        <v>170000</v>
      </c>
      <c r="J5" s="19"/>
    </row>
    <row r="6" customFormat="false" ht="33.95" hidden="false" customHeight="true" outlineLevel="0" collapsed="false">
      <c r="A6" s="13" t="n">
        <f aca="false">'[1]10(금)'!$B$24</f>
        <v>44449</v>
      </c>
      <c r="B6" s="14" t="n">
        <f aca="false">'[1]10(금)'!$D$13</f>
        <v>25.25</v>
      </c>
      <c r="C6" s="15" t="n">
        <f aca="false">'[1]10(금)'!$E$29</f>
        <v>7.405</v>
      </c>
      <c r="D6" s="117" t="n">
        <f aca="false">'[1]10(금)'!$F$29</f>
        <v>129.3</v>
      </c>
      <c r="E6" s="16" t="n">
        <f aca="false">'[1]10(금)'!$G$29</f>
        <v>60.926578176368</v>
      </c>
      <c r="F6" s="16" t="n">
        <f aca="false">'[1]10(금)'!$H$29</f>
        <v>153.333333333333</v>
      </c>
      <c r="G6" s="17" t="n">
        <f aca="false">'[1]10(금)'!$J$29</f>
        <v>36.3912</v>
      </c>
      <c r="H6" s="17" t="n">
        <f aca="false">'[1]10(금)'!$K$29</f>
        <v>3.4248</v>
      </c>
      <c r="I6" s="51" t="n">
        <f aca="false">'[1]10(금)'!$L$29</f>
        <v>19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456</v>
      </c>
      <c r="B7" s="14" t="n">
        <f aca="false">'[1]17(금)'!$D$29</f>
        <v>24.55</v>
      </c>
      <c r="C7" s="15" t="n">
        <f aca="false">'[1]17(금)'!$E$29</f>
        <v>7.315</v>
      </c>
      <c r="D7" s="16" t="n">
        <f aca="false">'[1]17(금)'!$F$29</f>
        <v>132</v>
      </c>
      <c r="E7" s="16" t="n">
        <f aca="false">'[1]17(금)'!$G$29</f>
        <v>81.286223138608</v>
      </c>
      <c r="F7" s="16" t="n">
        <f aca="false">'[1]17(금)'!$H$29</f>
        <v>153.333333333334</v>
      </c>
      <c r="G7" s="17" t="n">
        <f aca="false">'[1]17(금)'!$J$29</f>
        <v>22.716</v>
      </c>
      <c r="H7" s="17" t="n">
        <f aca="false">'[1]17(금)'!$K$29</f>
        <v>3.10464</v>
      </c>
      <c r="I7" s="51" t="n">
        <f aca="false">'[1]17(금)'!$L$29</f>
        <v>190000</v>
      </c>
      <c r="J7" s="20"/>
    </row>
    <row r="8" customFormat="false" ht="33.95" hidden="false" customHeight="true" outlineLevel="0" collapsed="false">
      <c r="A8" s="13" t="n">
        <f aca="false">'[1]24(금)'!$B$24</f>
        <v>44463</v>
      </c>
      <c r="B8" s="14" t="n">
        <f aca="false">'[1]24(금)'!$D$29</f>
        <v>24.45</v>
      </c>
      <c r="C8" s="15" t="n">
        <f aca="false">'[1]24(금)'!$E$29</f>
        <v>7.465</v>
      </c>
      <c r="D8" s="16" t="n">
        <f aca="false">'[1]24(금)'!$F$29</f>
        <v>130.2</v>
      </c>
      <c r="E8" s="16" t="n">
        <f aca="false">'[1]24(금)'!$G$29</f>
        <v>38.782297136672</v>
      </c>
      <c r="F8" s="16" t="n">
        <f aca="false">'[1]24(금)'!$H$29</f>
        <v>156.666666666667</v>
      </c>
      <c r="G8" s="17" t="n">
        <f aca="false">'[1]24(금)'!$J$29</f>
        <v>39.9264</v>
      </c>
      <c r="H8" s="17" t="n">
        <f aca="false">'[1]24(금)'!$K$29</f>
        <v>4.22256</v>
      </c>
      <c r="I8" s="51" t="n">
        <f aca="false">'[1]24(금)'!$L$29</f>
        <v>21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25</v>
      </c>
      <c r="C10" s="30" t="n">
        <f aca="false">MAX(C5:C9)</f>
        <v>7.465</v>
      </c>
      <c r="D10" s="31" t="n">
        <f aca="false">MAX(D5:D9)</f>
        <v>132</v>
      </c>
      <c r="E10" s="31" t="n">
        <f aca="false">MAX(E5:E9)</f>
        <v>81.286223138608</v>
      </c>
      <c r="F10" s="31" t="n">
        <f aca="false">MAX(F5:F9)</f>
        <v>156.666666666667</v>
      </c>
      <c r="G10" s="32" t="n">
        <f aca="false">MAX(G5:G9)</f>
        <v>39.9264</v>
      </c>
      <c r="H10" s="32" t="n">
        <f aca="false">MAX(H5:H9)</f>
        <v>4.22256</v>
      </c>
      <c r="I10" s="33" t="n">
        <f aca="false">MAX(I5:I9)</f>
        <v>21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45</v>
      </c>
      <c r="C11" s="37" t="n">
        <f aca="false">MIN(C5:C9)</f>
        <v>7.315</v>
      </c>
      <c r="D11" s="38" t="n">
        <f aca="false">MIN(D5:D9)</f>
        <v>128.1</v>
      </c>
      <c r="E11" s="38" t="n">
        <f aca="false">MIN(E5:E9)</f>
        <v>38.782297136672</v>
      </c>
      <c r="F11" s="38" t="n">
        <f aca="false">MIN(F5:F9)</f>
        <v>146.666666666667</v>
      </c>
      <c r="G11" s="39" t="n">
        <f aca="false">MIN(G5:G9)</f>
        <v>22.716</v>
      </c>
      <c r="H11" s="39" t="n">
        <f aca="false">MIN(H5:H9)</f>
        <v>3.10464</v>
      </c>
      <c r="I11" s="40" t="n">
        <f aca="false">MIN(I5:I9)</f>
        <v>17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4.775</v>
      </c>
      <c r="C12" s="43" t="n">
        <f aca="false">AVERAGE(C5:C9)</f>
        <v>7.3775</v>
      </c>
      <c r="D12" s="44" t="n">
        <f aca="false">AVERAGE(D5:D9)</f>
        <v>129.9</v>
      </c>
      <c r="E12" s="44" t="n">
        <f aca="false">AVERAGE(E5:E9)</f>
        <v>65.078005528626</v>
      </c>
      <c r="F12" s="44" t="n">
        <f aca="false">AVERAGE(F5:F9)</f>
        <v>152.5</v>
      </c>
      <c r="G12" s="45" t="n">
        <f aca="false">AVERAGE(G5:G9)</f>
        <v>33.8562</v>
      </c>
      <c r="H12" s="45" t="n">
        <f aca="false">AVERAGE(H5:H9)</f>
        <v>3.5442</v>
      </c>
      <c r="I12" s="46" t="n">
        <f aca="false">AVERAGE(I5:I9)</f>
        <v>190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442</v>
      </c>
      <c r="B15" s="14" t="n">
        <f aca="false">'[1]3(금)'!$D$59</f>
        <v>25.1</v>
      </c>
      <c r="C15" s="113" t="n">
        <f aca="false">'[1]3(금)'!$E$59</f>
        <v>6.91</v>
      </c>
      <c r="D15" s="114" t="n">
        <f aca="false">'[1]3(금)'!$F$59</f>
        <v>1.24</v>
      </c>
      <c r="E15" s="114" t="n">
        <f aca="false">'[1]3(금)'!$G$59</f>
        <v>4.55331714256</v>
      </c>
      <c r="F15" s="114" t="n">
        <f aca="false">'[1]3(금)'!$H$59</f>
        <v>1</v>
      </c>
      <c r="G15" s="115" t="n">
        <f aca="false">'[1]3(금)'!$J$59</f>
        <v>7.45776</v>
      </c>
      <c r="H15" s="115" t="n">
        <f aca="false">'[1]3(금)'!$K$59</f>
        <v>0.682272</v>
      </c>
      <c r="I15" s="116" t="n">
        <f aca="false">'[1]3(금)'!$L$59</f>
        <v>2</v>
      </c>
      <c r="J15" s="52" t="n">
        <f aca="false">'[1]3(금)'!$C$59</f>
        <v>89.6428571428571</v>
      </c>
    </row>
    <row r="16" customFormat="false" ht="33.95" hidden="false" customHeight="true" outlineLevel="0" collapsed="false">
      <c r="A16" s="13" t="n">
        <f aca="false">'[1]10(금)'!$B$24</f>
        <v>44449</v>
      </c>
      <c r="B16" s="14" t="n">
        <f aca="false">'[1]10(금)'!$D$59</f>
        <v>25</v>
      </c>
      <c r="C16" s="15" t="n">
        <f aca="false">'[1]10(금)'!$E$59</f>
        <v>6.775</v>
      </c>
      <c r="D16" s="117" t="n">
        <f aca="false">'[1]10(금)'!$F$59</f>
        <v>1.3</v>
      </c>
      <c r="E16" s="16" t="n">
        <f aca="false">'[1]10(금)'!$G$59</f>
        <v>3.252276705768</v>
      </c>
      <c r="F16" s="16" t="n">
        <f aca="false">'[1]10(금)'!$H$59</f>
        <v>1.40000000000001</v>
      </c>
      <c r="G16" s="17" t="n">
        <f aca="false">'[1]10(금)'!$J$59</f>
        <v>7.45776</v>
      </c>
      <c r="H16" s="17" t="n">
        <f aca="false">'[1]10(금)'!$K$59</f>
        <v>0.682272</v>
      </c>
      <c r="I16" s="51" t="n">
        <f aca="false">'[1]10(금)'!$L$59</f>
        <v>2</v>
      </c>
      <c r="J16" s="52" t="n">
        <f aca="false">'[1]10(금)'!$C$59</f>
        <v>77.7285714285714</v>
      </c>
    </row>
    <row r="17" customFormat="false" ht="33.95" hidden="false" customHeight="true" outlineLevel="0" collapsed="false">
      <c r="A17" s="13" t="n">
        <f aca="false">'[1]17(금)'!$B$24</f>
        <v>44456</v>
      </c>
      <c r="B17" s="14" t="n">
        <f aca="false">'[1]17(금)'!$D$59</f>
        <v>24.85</v>
      </c>
      <c r="C17" s="15" t="n">
        <f aca="false">'[1]17(금)'!$E$59</f>
        <v>6.96</v>
      </c>
      <c r="D17" s="16" t="n">
        <f aca="false">'[1]17(금)'!$F$59</f>
        <v>1.24</v>
      </c>
      <c r="E17" s="16" t="n">
        <f aca="false">'[1]17(금)'!$G$59</f>
        <v>4.898531648536</v>
      </c>
      <c r="F17" s="16" t="n">
        <f aca="false">'[1]17(금)'!$H$59</f>
        <v>1.40000000000001</v>
      </c>
      <c r="G17" s="17" t="n">
        <f aca="false">'[1]17(금)'!$J$59</f>
        <v>10.5768</v>
      </c>
      <c r="H17" s="17" t="n">
        <f aca="false">'[1]17(금)'!$K$59</f>
        <v>1.004832</v>
      </c>
      <c r="I17" s="51" t="n">
        <f aca="false">'[1]17(금)'!$L$59</f>
        <v>4</v>
      </c>
      <c r="J17" s="52" t="n">
        <f aca="false">'[1]17(금)'!$C$59</f>
        <v>79.9285714285714</v>
      </c>
    </row>
    <row r="18" customFormat="false" ht="33.95" hidden="false" customHeight="true" outlineLevel="0" collapsed="false">
      <c r="A18" s="13" t="n">
        <f aca="false">'[1]24(금)'!$B$24</f>
        <v>44463</v>
      </c>
      <c r="B18" s="14" t="n">
        <f aca="false">'[1]24(금)'!$D$59</f>
        <v>24.85</v>
      </c>
      <c r="C18" s="15" t="n">
        <f aca="false">'[1]24(금)'!$E$59</f>
        <v>6.685</v>
      </c>
      <c r="D18" s="16" t="n">
        <f aca="false">'[1]24(금)'!$F$59</f>
        <v>1.13</v>
      </c>
      <c r="E18" s="16" t="n">
        <f aca="false">'[1]24(금)'!$G$59</f>
        <v>3.734935877984</v>
      </c>
      <c r="F18" s="16" t="n">
        <f aca="false">'[1]24(금)'!$H$59</f>
        <v>1.40000000000001</v>
      </c>
      <c r="G18" s="17" t="n">
        <f aca="false">'[1]24(금)'!$J$59</f>
        <v>5.93376</v>
      </c>
      <c r="H18" s="17" t="n">
        <f aca="false">'[1]24(금)'!$K$59</f>
        <v>0.758304</v>
      </c>
      <c r="I18" s="51" t="n">
        <f aca="false">'[1]24(금)'!$L$59</f>
        <v>5</v>
      </c>
      <c r="J18" s="52" t="n">
        <f aca="false">'[1]24(금)'!$C$59</f>
        <v>54.8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5.1</v>
      </c>
      <c r="C20" s="30" t="n">
        <f aca="false">MAX(C15:C19)</f>
        <v>6.96</v>
      </c>
      <c r="D20" s="31" t="n">
        <f aca="false">MAX(D15:D19)</f>
        <v>1.3</v>
      </c>
      <c r="E20" s="31" t="n">
        <f aca="false">MAX(E15:E19)</f>
        <v>4.898531648536</v>
      </c>
      <c r="F20" s="31" t="n">
        <f aca="false">MAX(F15:F19)</f>
        <v>1.40000000000001</v>
      </c>
      <c r="G20" s="32" t="n">
        <f aca="false">MAX(G15:G19)</f>
        <v>10.5768</v>
      </c>
      <c r="H20" s="32" t="n">
        <f aca="false">MAX(H15:H19)</f>
        <v>1.004832</v>
      </c>
      <c r="I20" s="55" t="n">
        <f aca="false">MAX(I15:I19)</f>
        <v>5</v>
      </c>
      <c r="J20" s="56" t="n">
        <f aca="false">MAX(J15:J19)</f>
        <v>89.6428571428571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4.85</v>
      </c>
      <c r="C21" s="37" t="n">
        <f aca="false">MIN(C15:C19)</f>
        <v>6.685</v>
      </c>
      <c r="D21" s="38" t="n">
        <f aca="false">MIN(D15:D19)</f>
        <v>1.13</v>
      </c>
      <c r="E21" s="38" t="n">
        <f aca="false">MIN(E15:E19)</f>
        <v>3.252276705768</v>
      </c>
      <c r="F21" s="38" t="n">
        <f aca="false">MIN(F15:F19)</f>
        <v>1</v>
      </c>
      <c r="G21" s="39" t="n">
        <f aca="false">MIN(G15:G19)</f>
        <v>5.93376</v>
      </c>
      <c r="H21" s="39" t="n">
        <f aca="false">MIN(H15:H19)</f>
        <v>0.682272</v>
      </c>
      <c r="I21" s="57" t="n">
        <f aca="false">MIN(I15:I19)</f>
        <v>2</v>
      </c>
      <c r="J21" s="58" t="n">
        <f aca="false">MIN(J15:J19)</f>
        <v>54.8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4.95</v>
      </c>
      <c r="C22" s="60" t="n">
        <f aca="false">AVERAGE(C15:C19)</f>
        <v>6.8325</v>
      </c>
      <c r="D22" s="61" t="n">
        <f aca="false">AVERAGE(D15:D19)</f>
        <v>1.2275</v>
      </c>
      <c r="E22" s="61" t="n">
        <f aca="false">AVERAGE(E15:E19)</f>
        <v>4.109765343712</v>
      </c>
      <c r="F22" s="61" t="n">
        <f aca="false">AVERAGE(F15:F19)</f>
        <v>1.3</v>
      </c>
      <c r="G22" s="62" t="n">
        <f aca="false">AVERAGE(G15:G19)</f>
        <v>7.85652</v>
      </c>
      <c r="H22" s="62" t="n">
        <f aca="false">AVERAGE(H15:H19)</f>
        <v>0.78192</v>
      </c>
      <c r="I22" s="63" t="n">
        <f aca="false">AVERAGE(I15:I19)</f>
        <v>3.25</v>
      </c>
      <c r="J22" s="64" t="n">
        <f aca="false">AVERAGE(J15:J19)</f>
        <v>75.52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7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442</v>
      </c>
      <c r="B5" s="14" t="n">
        <f aca="false">'[1]3(금)'!$D$30</f>
        <v>25.25</v>
      </c>
      <c r="C5" s="113" t="n">
        <f aca="false">'[1]3(금)'!$E$12</f>
        <v>7.325</v>
      </c>
      <c r="D5" s="114" t="n">
        <f aca="false">'[1]3(금)'!$F$30</f>
        <v>160.125</v>
      </c>
      <c r="E5" s="114" t="n">
        <f aca="false">'[1]3(금)'!$G$30</f>
        <v>35.619098747116</v>
      </c>
      <c r="F5" s="114" t="n">
        <f aca="false">'[1]3(금)'!$H$30</f>
        <v>183.333333333333</v>
      </c>
      <c r="G5" s="115" t="n">
        <f aca="false">'[1]3(금)'!$J$30</f>
        <v>37.2192</v>
      </c>
      <c r="H5" s="115" t="n">
        <f aca="false">'[1]3(금)'!$K$30</f>
        <v>3.29712</v>
      </c>
      <c r="I5" s="116" t="n">
        <f aca="false">'[1]3(금)'!$L$30</f>
        <v>210000</v>
      </c>
      <c r="J5" s="19"/>
    </row>
    <row r="6" customFormat="false" ht="33.95" hidden="false" customHeight="true" outlineLevel="0" collapsed="false">
      <c r="A6" s="13" t="n">
        <f aca="false">'[1]10(금)'!$B$24</f>
        <v>44449</v>
      </c>
      <c r="B6" s="14" t="n">
        <f aca="false">'[1]10(금)'!$D$13</f>
        <v>25.25</v>
      </c>
      <c r="C6" s="15" t="n">
        <f aca="false">'[1]10(금)'!$E$30</f>
        <v>7.36</v>
      </c>
      <c r="D6" s="117" t="n">
        <f aca="false">'[1]10(금)'!$F$30</f>
        <v>164.625</v>
      </c>
      <c r="E6" s="16" t="n">
        <f aca="false">'[1]10(금)'!$G$30</f>
        <v>69.227423408232</v>
      </c>
      <c r="F6" s="16" t="n">
        <f aca="false">'[1]10(금)'!$H$30</f>
        <v>196.666666666667</v>
      </c>
      <c r="G6" s="17" t="n">
        <f aca="false">'[1]10(금)'!$J$30</f>
        <v>37.2192</v>
      </c>
      <c r="H6" s="17" t="n">
        <f aca="false">'[1]10(금)'!$K$30</f>
        <v>3.29712</v>
      </c>
      <c r="I6" s="51" t="n">
        <f aca="false">'[1]10(금)'!$L$30</f>
        <v>25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456</v>
      </c>
      <c r="B7" s="14" t="n">
        <f aca="false">'[1]17(금)'!$D$30</f>
        <v>25.2</v>
      </c>
      <c r="C7" s="15" t="n">
        <f aca="false">'[1]17(금)'!$E$30</f>
        <v>7.245</v>
      </c>
      <c r="D7" s="16" t="n">
        <f aca="false">'[1]17(금)'!$F$30</f>
        <v>168.375</v>
      </c>
      <c r="E7" s="16" t="n">
        <f aca="false">'[1]17(금)'!$G$30</f>
        <v>80.048275729556</v>
      </c>
      <c r="F7" s="16" t="n">
        <f aca="false">'[1]17(금)'!$H$30</f>
        <v>193.333333333333</v>
      </c>
      <c r="G7" s="17" t="n">
        <f aca="false">'[1]17(금)'!$J$30</f>
        <v>37.6536</v>
      </c>
      <c r="H7" s="17" t="n">
        <f aca="false">'[1]17(금)'!$K$30</f>
        <v>2.75376</v>
      </c>
      <c r="I7" s="51" t="n">
        <f aca="false">'[1]17(금)'!$L$30</f>
        <v>240000</v>
      </c>
      <c r="J7" s="20"/>
    </row>
    <row r="8" customFormat="false" ht="33.95" hidden="false" customHeight="true" outlineLevel="0" collapsed="false">
      <c r="A8" s="13" t="n">
        <f aca="false">'[1]24(금)'!$B$24</f>
        <v>44463</v>
      </c>
      <c r="B8" s="14" t="n">
        <f aca="false">'[1]24(금)'!$D$30</f>
        <v>25.2</v>
      </c>
      <c r="C8" s="15" t="n">
        <f aca="false">'[1]24(금)'!$E$30</f>
        <v>7.33</v>
      </c>
      <c r="D8" s="16" t="n">
        <f aca="false">'[1]24(금)'!$F$30</f>
        <v>165</v>
      </c>
      <c r="E8" s="16" t="n">
        <f aca="false">'[1]24(금)'!$G$30</f>
        <v>57.061004541692</v>
      </c>
      <c r="F8" s="16" t="n">
        <f aca="false">'[1]24(금)'!$H$30</f>
        <v>196.666666666666</v>
      </c>
      <c r="G8" s="17" t="n">
        <f aca="false">'[1]24(금)'!$J$30</f>
        <v>43.2312</v>
      </c>
      <c r="H8" s="17" t="n">
        <f aca="false">'[1]24(금)'!$K$30</f>
        <v>3.7944</v>
      </c>
      <c r="I8" s="51" t="n">
        <f aca="false">'[1]24(금)'!$L$30</f>
        <v>26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25</v>
      </c>
      <c r="C10" s="30" t="n">
        <f aca="false">MAX(C5:C9)</f>
        <v>7.36</v>
      </c>
      <c r="D10" s="31" t="n">
        <f aca="false">MAX(D5:D9)</f>
        <v>168.375</v>
      </c>
      <c r="E10" s="31" t="n">
        <f aca="false">MAX(E5:E9)</f>
        <v>80.048275729556</v>
      </c>
      <c r="F10" s="31" t="n">
        <f aca="false">MAX(F5:F9)</f>
        <v>196.666666666667</v>
      </c>
      <c r="G10" s="32" t="n">
        <f aca="false">MAX(G5:G9)</f>
        <v>43.2312</v>
      </c>
      <c r="H10" s="32" t="n">
        <f aca="false">MAX(H5:H9)</f>
        <v>3.7944</v>
      </c>
      <c r="I10" s="33" t="n">
        <f aca="false">MAX(I5:I9)</f>
        <v>26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5.2</v>
      </c>
      <c r="C11" s="37" t="n">
        <f aca="false">MIN(C5:C9)</f>
        <v>7.245</v>
      </c>
      <c r="D11" s="38" t="n">
        <f aca="false">MIN(D5:D9)</f>
        <v>160.125</v>
      </c>
      <c r="E11" s="38" t="n">
        <f aca="false">MIN(E5:E9)</f>
        <v>35.619098747116</v>
      </c>
      <c r="F11" s="38" t="n">
        <f aca="false">MIN(F5:F9)</f>
        <v>183.333333333333</v>
      </c>
      <c r="G11" s="39" t="n">
        <f aca="false">MIN(G5:G9)</f>
        <v>37.2192</v>
      </c>
      <c r="H11" s="39" t="n">
        <f aca="false">MIN(H5:H9)</f>
        <v>2.75376</v>
      </c>
      <c r="I11" s="40" t="n">
        <f aca="false">MIN(I5:I9)</f>
        <v>21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225</v>
      </c>
      <c r="C12" s="43" t="n">
        <f aca="false">AVERAGE(C5:C9)</f>
        <v>7.315</v>
      </c>
      <c r="D12" s="44" t="n">
        <f aca="false">AVERAGE(D5:D9)</f>
        <v>164.53125</v>
      </c>
      <c r="E12" s="44" t="n">
        <f aca="false">AVERAGE(E5:E9)</f>
        <v>60.488950606649</v>
      </c>
      <c r="F12" s="44" t="n">
        <f aca="false">AVERAGE(F5:F9)</f>
        <v>192.5</v>
      </c>
      <c r="G12" s="45" t="n">
        <f aca="false">AVERAGE(G5:G9)</f>
        <v>38.8308</v>
      </c>
      <c r="H12" s="45" t="n">
        <f aca="false">AVERAGE(H5:H9)</f>
        <v>3.2856</v>
      </c>
      <c r="I12" s="46" t="n">
        <f aca="false">AVERAGE(I5:I9)</f>
        <v>240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442</v>
      </c>
      <c r="B15" s="14" t="n">
        <f aca="false">'[1]3(금)'!$D$60</f>
        <v>25.55</v>
      </c>
      <c r="C15" s="113" t="n">
        <f aca="false">'[1]3(금)'!$E$60</f>
        <v>6.98</v>
      </c>
      <c r="D15" s="114" t="n">
        <f aca="false">'[1]3(금)'!$F$60</f>
        <v>2.58</v>
      </c>
      <c r="E15" s="114" t="n">
        <f aca="false">'[1]3(금)'!$G$60</f>
        <v>3.935487365008</v>
      </c>
      <c r="F15" s="114" t="n">
        <f aca="false">'[1]3(금)'!$H$60</f>
        <v>2.59999999999999</v>
      </c>
      <c r="G15" s="115" t="n">
        <f aca="false">'[1]3(금)'!$J$60</f>
        <v>8.3376</v>
      </c>
      <c r="H15" s="115" t="n">
        <f aca="false">'[1]3(금)'!$K$60</f>
        <v>0.646224</v>
      </c>
      <c r="I15" s="116" t="n">
        <f aca="false">'[1]3(금)'!$L$60</f>
        <v>20</v>
      </c>
      <c r="J15" s="52" t="n">
        <f aca="false">'[1]3(금)'!$C$60</f>
        <v>55.4285714285714</v>
      </c>
    </row>
    <row r="16" customFormat="false" ht="33.95" hidden="false" customHeight="true" outlineLevel="0" collapsed="false">
      <c r="A16" s="13" t="n">
        <f aca="false">'[1]10(금)'!$B$24</f>
        <v>44449</v>
      </c>
      <c r="B16" s="14" t="n">
        <f aca="false">'[1]10(금)'!$D$60</f>
        <v>25.2</v>
      </c>
      <c r="C16" s="15" t="n">
        <f aca="false">'[1]10(금)'!$E$60</f>
        <v>6.81</v>
      </c>
      <c r="D16" s="117" t="n">
        <f aca="false">'[1]10(금)'!$F$60</f>
        <v>2.8</v>
      </c>
      <c r="E16" s="16" t="n">
        <f aca="false">'[1]10(금)'!$G$60</f>
        <v>3.576636070608</v>
      </c>
      <c r="F16" s="16" t="n">
        <f aca="false">'[1]10(금)'!$H$60</f>
        <v>3</v>
      </c>
      <c r="G16" s="17" t="n">
        <f aca="false">'[1]10(금)'!$J$60</f>
        <v>8.3376</v>
      </c>
      <c r="H16" s="17" t="n">
        <f aca="false">'[1]10(금)'!$K$60</f>
        <v>0.646224</v>
      </c>
      <c r="I16" s="51" t="n">
        <f aca="false">'[1]10(금)'!$L$60</f>
        <v>16</v>
      </c>
      <c r="J16" s="52" t="n">
        <f aca="false">'[1]10(금)'!$C$60</f>
        <v>33.0714285714286</v>
      </c>
    </row>
    <row r="17" customFormat="false" ht="33.95" hidden="false" customHeight="true" outlineLevel="0" collapsed="false">
      <c r="A17" s="13" t="n">
        <f aca="false">'[1]17(금)'!$B$24</f>
        <v>44456</v>
      </c>
      <c r="B17" s="14" t="n">
        <f aca="false">'[1]17(금)'!$D$60</f>
        <v>25.55</v>
      </c>
      <c r="C17" s="15" t="n">
        <f aca="false">'[1]17(금)'!$E$60</f>
        <v>6.76</v>
      </c>
      <c r="D17" s="16" t="n">
        <f aca="false">'[1]17(금)'!$F$60</f>
        <v>2.87</v>
      </c>
      <c r="E17" s="16" t="n">
        <f aca="false">'[1]17(금)'!$G$60</f>
        <v>4.543319124688</v>
      </c>
      <c r="F17" s="16" t="n">
        <f aca="false">'[1]17(금)'!$H$60</f>
        <v>3</v>
      </c>
      <c r="G17" s="17" t="n">
        <f aca="false">'[1]17(금)'!$J$60</f>
        <v>8.67408</v>
      </c>
      <c r="H17" s="17" t="n">
        <f aca="false">'[1]17(금)'!$K$60</f>
        <v>0.78336</v>
      </c>
      <c r="I17" s="51" t="n">
        <f aca="false">'[1]17(금)'!$L$60</f>
        <v>14</v>
      </c>
      <c r="J17" s="52" t="n">
        <f aca="false">'[1]17(금)'!$C$60</f>
        <v>34.6714285714286</v>
      </c>
    </row>
    <row r="18" customFormat="false" ht="33.95" hidden="false" customHeight="true" outlineLevel="0" collapsed="false">
      <c r="A18" s="13" t="n">
        <f aca="false">'[1]24(금)'!$B$24</f>
        <v>44463</v>
      </c>
      <c r="B18" s="14" t="n">
        <f aca="false">'[1]24(금)'!$D$60</f>
        <v>25.55</v>
      </c>
      <c r="C18" s="15" t="n">
        <f aca="false">'[1]24(금)'!$E$60</f>
        <v>6.635</v>
      </c>
      <c r="D18" s="16" t="n">
        <f aca="false">'[1]24(금)'!$F$60</f>
        <v>2.94</v>
      </c>
      <c r="E18" s="16" t="n">
        <f aca="false">'[1]24(금)'!$G$60</f>
        <v>4.23560878448</v>
      </c>
      <c r="F18" s="16" t="n">
        <f aca="false">'[1]24(금)'!$H$60</f>
        <v>3.40000000000001</v>
      </c>
      <c r="G18" s="17" t="n">
        <f aca="false">'[1]24(금)'!$J$60</f>
        <v>8.424</v>
      </c>
      <c r="H18" s="17" t="n">
        <f aca="false">'[1]24(금)'!$K$60</f>
        <v>1.166064</v>
      </c>
      <c r="I18" s="51" t="n">
        <f aca="false">'[1]24(금)'!$L$60</f>
        <v>16</v>
      </c>
      <c r="J18" s="52" t="n">
        <f aca="false">'[1]24(금)'!$C$60</f>
        <v>49.3142857142857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5.55</v>
      </c>
      <c r="C20" s="30" t="n">
        <f aca="false">MAX(C15:C19)</f>
        <v>6.98</v>
      </c>
      <c r="D20" s="31" t="n">
        <f aca="false">MAX(D15:D19)</f>
        <v>2.94</v>
      </c>
      <c r="E20" s="31" t="n">
        <f aca="false">MAX(E15:E19)</f>
        <v>4.543319124688</v>
      </c>
      <c r="F20" s="31" t="n">
        <f aca="false">MAX(F15:F19)</f>
        <v>3.40000000000001</v>
      </c>
      <c r="G20" s="32" t="n">
        <f aca="false">MAX(G15:G19)</f>
        <v>8.67408</v>
      </c>
      <c r="H20" s="32" t="n">
        <f aca="false">MAX(H15:H19)</f>
        <v>1.166064</v>
      </c>
      <c r="I20" s="55" t="n">
        <f aca="false">MAX(I15:I19)</f>
        <v>20</v>
      </c>
      <c r="J20" s="56" t="n">
        <f aca="false">MAX(J15:J19)</f>
        <v>55.4285714285714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5.2</v>
      </c>
      <c r="C21" s="37" t="n">
        <f aca="false">MIN(C15:C19)</f>
        <v>6.635</v>
      </c>
      <c r="D21" s="38" t="n">
        <f aca="false">MIN(D15:D19)</f>
        <v>2.58</v>
      </c>
      <c r="E21" s="38" t="n">
        <f aca="false">MIN(E15:E19)</f>
        <v>3.576636070608</v>
      </c>
      <c r="F21" s="38" t="n">
        <f aca="false">MIN(F15:F19)</f>
        <v>2.59999999999999</v>
      </c>
      <c r="G21" s="39" t="n">
        <f aca="false">MIN(G15:G19)</f>
        <v>8.3376</v>
      </c>
      <c r="H21" s="39" t="n">
        <f aca="false">MIN(H15:H19)</f>
        <v>0.646224</v>
      </c>
      <c r="I21" s="57" t="n">
        <f aca="false">MIN(I15:I19)</f>
        <v>14</v>
      </c>
      <c r="J21" s="58" t="n">
        <f aca="false">MIN(J15:J19)</f>
        <v>33.0714285714286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4625</v>
      </c>
      <c r="C22" s="60" t="n">
        <f aca="false">AVERAGE(C15:C19)</f>
        <v>6.79625</v>
      </c>
      <c r="D22" s="61" t="n">
        <f aca="false">AVERAGE(D15:D19)</f>
        <v>2.7975</v>
      </c>
      <c r="E22" s="61" t="n">
        <f aca="false">AVERAGE(E15:E19)</f>
        <v>4.072762836196</v>
      </c>
      <c r="F22" s="61" t="n">
        <f aca="false">AVERAGE(F15:F19)</f>
        <v>3</v>
      </c>
      <c r="G22" s="62" t="n">
        <f aca="false">AVERAGE(G15:G19)</f>
        <v>8.44332</v>
      </c>
      <c r="H22" s="62" t="n">
        <f aca="false">AVERAGE(H15:H19)</f>
        <v>0.810468</v>
      </c>
      <c r="I22" s="63" t="n">
        <f aca="false">AVERAGE(I15:I19)</f>
        <v>16.5</v>
      </c>
      <c r="J22" s="64" t="n">
        <f aca="false">AVERAGE(J15:J19)</f>
        <v>43.12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440</v>
      </c>
      <c r="B5" s="14" t="n">
        <f aca="false">'[1]3(금)'!$D$12</f>
        <v>25.45</v>
      </c>
      <c r="C5" s="15" t="n">
        <f aca="false">'[1]3(금)'!$E$12</f>
        <v>7.325</v>
      </c>
      <c r="D5" s="16" t="n">
        <f aca="false">'[1]3(금)'!$F$13</f>
        <v>104.25</v>
      </c>
      <c r="E5" s="16" t="n">
        <f aca="false">'[1]3(금)'!$G$13</f>
        <v>23.87754415404</v>
      </c>
      <c r="F5" s="16" t="n">
        <f aca="false">'[1]3(금)'!$H$13</f>
        <v>96.6666666666664</v>
      </c>
      <c r="G5" s="17" t="n">
        <f aca="false">'[1]3(금)'!$J$13</f>
        <v>21.3864</v>
      </c>
      <c r="H5" s="17" t="n">
        <f aca="false">'[1]3(금)'!$K$13</f>
        <v>2.47536</v>
      </c>
      <c r="I5" s="18" t="n">
        <f aca="false">'[1]3(금)'!$L$13</f>
        <v>190000</v>
      </c>
      <c r="J5" s="19"/>
    </row>
    <row r="6" customFormat="false" ht="33.95" hidden="false" customHeight="true" outlineLevel="0" collapsed="false">
      <c r="A6" s="13" t="n">
        <f aca="false">'[1]10(금)'!$B$12</f>
        <v>44447</v>
      </c>
      <c r="B6" s="14" t="n">
        <f aca="false">'[1]10(금)'!$D$13</f>
        <v>25.25</v>
      </c>
      <c r="C6" s="15" t="n">
        <f aca="false">'[1]10(금)'!$E$13</f>
        <v>7.295</v>
      </c>
      <c r="D6" s="16" t="n">
        <f aca="false">'[1]10(금)'!$F$13</f>
        <v>94.875</v>
      </c>
      <c r="E6" s="16" t="n">
        <f aca="false">'[1]10(금)'!$G$13</f>
        <v>42.721398180432</v>
      </c>
      <c r="F6" s="16" t="n">
        <f aca="false">'[1]10(금)'!$H$13</f>
        <v>103.333333333334</v>
      </c>
      <c r="G6" s="17" t="n">
        <f aca="false">'[1]10(금)'!$J$13</f>
        <v>37.2768</v>
      </c>
      <c r="H6" s="17" t="n">
        <f aca="false">'[1]10(금)'!$K$13</f>
        <v>3.97728</v>
      </c>
      <c r="I6" s="18" t="n">
        <f aca="false">'[1]10(금)'!$L$13</f>
        <v>200000</v>
      </c>
      <c r="J6" s="20"/>
    </row>
    <row r="7" customFormat="false" ht="33.95" hidden="false" customHeight="true" outlineLevel="0" collapsed="false">
      <c r="A7" s="13" t="n">
        <f aca="false">'[1]17(금)'!$B$12</f>
        <v>44454</v>
      </c>
      <c r="B7" s="14" t="n">
        <f aca="false">'[1]17(금)'!$D$13</f>
        <v>25.1</v>
      </c>
      <c r="C7" s="15" t="n">
        <f aca="false">'[1]17(금)'!$E$13</f>
        <v>7.335</v>
      </c>
      <c r="D7" s="16" t="n">
        <f aca="false">'[1]17(금)'!$F$13</f>
        <v>105</v>
      </c>
      <c r="E7" s="16" t="n">
        <f aca="false">'[1]17(금)'!$G$13</f>
        <v>100.765869760004</v>
      </c>
      <c r="F7" s="16" t="n">
        <f aca="false">'[1]17(금)'!$H$13</f>
        <v>133.333333333333</v>
      </c>
      <c r="G7" s="17" t="n">
        <f aca="false">'[1]17(금)'!$J$13</f>
        <v>37.2768</v>
      </c>
      <c r="H7" s="17" t="n">
        <f aca="false">'[1]17(금)'!$K$13</f>
        <v>3.97728</v>
      </c>
      <c r="I7" s="18" t="n">
        <f aca="false">'[1]17(금)'!$L$13</f>
        <v>190000</v>
      </c>
      <c r="J7" s="20"/>
    </row>
    <row r="8" customFormat="false" ht="33.95" hidden="false" customHeight="true" outlineLevel="0" collapsed="false">
      <c r="A8" s="13" t="n">
        <f aca="false">'[1]24(금)'!$B$12</f>
        <v>44461</v>
      </c>
      <c r="B8" s="14" t="n">
        <f aca="false">'[1]24(금)'!$D$13</f>
        <v>25</v>
      </c>
      <c r="C8" s="15" t="n">
        <f aca="false">'[1]24(금)'!$E$13</f>
        <v>7.375</v>
      </c>
      <c r="D8" s="16" t="n">
        <f aca="false">'[1]24(금)'!$F$13</f>
        <v>113.25</v>
      </c>
      <c r="E8" s="16" t="n">
        <f aca="false">'[1]24(금)'!$G$13</f>
        <v>37.22912054698</v>
      </c>
      <c r="F8" s="16" t="n">
        <f aca="false">'[1]24(금)'!$H$13</f>
        <v>103.333333333334</v>
      </c>
      <c r="G8" s="17" t="n">
        <f aca="false">'[1]24(금)'!$J$13</f>
        <v>42.3336</v>
      </c>
      <c r="H8" s="17" t="n">
        <f aca="false">'[1]24(금)'!$K$13</f>
        <v>4.7616</v>
      </c>
      <c r="I8" s="18" t="n">
        <f aca="false">'[1]24(금)'!$L$13</f>
        <v>190000</v>
      </c>
      <c r="J8" s="20"/>
    </row>
    <row r="9" customFormat="false" ht="33.95" hidden="false" customHeight="true" outlineLevel="0" collapsed="false">
      <c r="A9" s="21" t="n">
        <f aca="false">'[2]1(금)'!$B$12</f>
        <v>44468</v>
      </c>
      <c r="B9" s="22" t="n">
        <f aca="false">'[2]1(금)'!$D$13</f>
        <v>24.55</v>
      </c>
      <c r="C9" s="23" t="n">
        <f aca="false">'[2]1(금)'!$E$13</f>
        <v>7.415</v>
      </c>
      <c r="D9" s="24" t="n">
        <f aca="false">'[2]1(금)'!$F$13</f>
        <v>108</v>
      </c>
      <c r="E9" s="24" t="n">
        <f aca="false">'[2]1(금)'!$G$13</f>
        <v>71.747569547936</v>
      </c>
      <c r="F9" s="24" t="n">
        <f aca="false">'[2]1(금)'!$H$13</f>
        <v>106.666666666667</v>
      </c>
      <c r="G9" s="25" t="n">
        <f aca="false">'[2]1(금)'!$J$13</f>
        <v>29.0016</v>
      </c>
      <c r="H9" s="25" t="n">
        <f aca="false">'[2]1(금)'!$K$13</f>
        <v>2.65872</v>
      </c>
      <c r="I9" s="26" t="n">
        <f aca="false">'[2]1(금)'!$L$13</f>
        <v>18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45</v>
      </c>
      <c r="C10" s="30" t="n">
        <f aca="false">MAX(C5:C9)</f>
        <v>7.415</v>
      </c>
      <c r="D10" s="31" t="n">
        <f aca="false">MAX(D5:D9)</f>
        <v>113.25</v>
      </c>
      <c r="E10" s="31" t="n">
        <f aca="false">MAX(E5:E9)</f>
        <v>100.765869760004</v>
      </c>
      <c r="F10" s="31" t="n">
        <f aca="false">MAX(F5:F9)</f>
        <v>133.333333333333</v>
      </c>
      <c r="G10" s="32" t="n">
        <f aca="false">MAX(G5:G9)</f>
        <v>42.3336</v>
      </c>
      <c r="H10" s="32" t="n">
        <f aca="false">MAX(H5:H9)</f>
        <v>4.7616</v>
      </c>
      <c r="I10" s="33" t="n">
        <f aca="false">MAX(I5:I9)</f>
        <v>20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55</v>
      </c>
      <c r="C11" s="37" t="n">
        <f aca="false">MIN(C5:C9)</f>
        <v>7.295</v>
      </c>
      <c r="D11" s="38" t="n">
        <f aca="false">MIN(D5:D9)</f>
        <v>94.875</v>
      </c>
      <c r="E11" s="38" t="n">
        <f aca="false">MIN(E5:E9)</f>
        <v>23.87754415404</v>
      </c>
      <c r="F11" s="38" t="n">
        <f aca="false">MIN(F5:F9)</f>
        <v>96.6666666666664</v>
      </c>
      <c r="G11" s="39" t="n">
        <f aca="false">MIN(G5:G9)</f>
        <v>21.3864</v>
      </c>
      <c r="H11" s="39" t="n">
        <f aca="false">MIN(H5:H9)</f>
        <v>2.47536</v>
      </c>
      <c r="I11" s="40" t="n">
        <f aca="false">MIN(I5:I9)</f>
        <v>18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07</v>
      </c>
      <c r="C12" s="43" t="n">
        <f aca="false">AVERAGE(C5:C9)</f>
        <v>7.349</v>
      </c>
      <c r="D12" s="44" t="n">
        <f aca="false">AVERAGE(D5:D9)</f>
        <v>105.075</v>
      </c>
      <c r="E12" s="44" t="n">
        <f aca="false">AVERAGE(E5:E9)</f>
        <v>55.2683004378784</v>
      </c>
      <c r="F12" s="44" t="n">
        <f aca="false">AVERAGE(F5:F9)</f>
        <v>108.666666666667</v>
      </c>
      <c r="G12" s="45" t="n">
        <f aca="false">AVERAGE(G5:G9)</f>
        <v>33.45504</v>
      </c>
      <c r="H12" s="45" t="n">
        <f aca="false">AVERAGE(H5:H9)</f>
        <v>3.570048</v>
      </c>
      <c r="I12" s="46" t="n">
        <f aca="false">AVERAGE(I5:I9)</f>
        <v>190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440</v>
      </c>
      <c r="B15" s="14" t="n">
        <f aca="false">'[1]3(금)'!$D$43</f>
        <v>25.6</v>
      </c>
      <c r="C15" s="15" t="n">
        <f aca="false">'[1]3(금)'!$E$43</f>
        <v>6.895</v>
      </c>
      <c r="D15" s="16" t="n">
        <f aca="false">'[1]3(금)'!$F$43</f>
        <v>1.22</v>
      </c>
      <c r="E15" s="16" t="n">
        <f aca="false">'[1]3(금)'!$G$43</f>
        <v>6.3634950001</v>
      </c>
      <c r="F15" s="16" t="n">
        <f aca="false">'[1]3(금)'!$H$43</f>
        <v>2</v>
      </c>
      <c r="G15" s="17" t="n">
        <f aca="false">'[1]3(금)'!$J$43</f>
        <v>7.00992</v>
      </c>
      <c r="H15" s="17" t="n">
        <f aca="false">'[1]3(금)'!$K$43</f>
        <v>0.649536</v>
      </c>
      <c r="I15" s="51" t="n">
        <f aca="false">'[1]3(금)'!$L$43</f>
        <v>11</v>
      </c>
      <c r="J15" s="52" t="n">
        <f aca="false">'[1]3(금)'!$C$43</f>
        <v>77.2857142857143</v>
      </c>
    </row>
    <row r="16" customFormat="false" ht="33.95" hidden="false" customHeight="true" outlineLevel="0" collapsed="false">
      <c r="A16" s="13" t="n">
        <f aca="false">'[1]10(금)'!$B$12</f>
        <v>44447</v>
      </c>
      <c r="B16" s="14" t="n">
        <f aca="false">'[1]10(금)'!$D$43</f>
        <v>25.5</v>
      </c>
      <c r="C16" s="15" t="n">
        <f aca="false">'[1]10(금)'!$E$43</f>
        <v>6.985</v>
      </c>
      <c r="D16" s="16" t="n">
        <f aca="false">'[1]10(금)'!$F$43</f>
        <v>1.12</v>
      </c>
      <c r="E16" s="16" t="n">
        <f aca="false">'[1]10(금)'!$G$43</f>
        <v>4.21678578716</v>
      </c>
      <c r="F16" s="16" t="n">
        <f aca="false">'[1]10(금)'!$H$43</f>
        <v>3.20000000000002</v>
      </c>
      <c r="G16" s="17" t="n">
        <f aca="false">'[1]10(금)'!$J$43</f>
        <v>6.9408</v>
      </c>
      <c r="H16" s="17" t="n">
        <f aca="false">'[1]10(금)'!$K$43</f>
        <v>0.856128</v>
      </c>
      <c r="I16" s="51" t="n">
        <f aca="false">'[1]10(금)'!$L$43</f>
        <v>11</v>
      </c>
      <c r="J16" s="52" t="n">
        <f aca="false">'[1]10(금)'!$C$43</f>
        <v>59.4285714285714</v>
      </c>
    </row>
    <row r="17" customFormat="false" ht="33.95" hidden="false" customHeight="true" outlineLevel="0" collapsed="false">
      <c r="A17" s="13" t="n">
        <f aca="false">'[1]17(금)'!$B$12</f>
        <v>44454</v>
      </c>
      <c r="B17" s="14" t="n">
        <f aca="false">'[1]17(금)'!$D$43</f>
        <v>25.35</v>
      </c>
      <c r="C17" s="15" t="n">
        <f aca="false">'[1]17(금)'!$E$43</f>
        <v>6.965</v>
      </c>
      <c r="D17" s="16" t="n">
        <f aca="false">'[1]17(금)'!$F$43</f>
        <v>1.3</v>
      </c>
      <c r="E17" s="16" t="n">
        <f aca="false">'[1]17(금)'!$G$43</f>
        <v>4.151700341816</v>
      </c>
      <c r="F17" s="16" t="n">
        <f aca="false">'[1]17(금)'!$H$43</f>
        <v>2.59999999999999</v>
      </c>
      <c r="G17" s="17" t="n">
        <f aca="false">'[1]17(금)'!$J$43</f>
        <v>6.9408</v>
      </c>
      <c r="H17" s="17" t="n">
        <f aca="false">'[1]17(금)'!$K$43</f>
        <v>0.856128</v>
      </c>
      <c r="I17" s="51" t="n">
        <f aca="false">'[1]17(금)'!$L$43</f>
        <v>14</v>
      </c>
      <c r="J17" s="52" t="n">
        <f aca="false">'[1]17(금)'!$C$43</f>
        <v>31.8571428571429</v>
      </c>
    </row>
    <row r="18" customFormat="false" ht="33.95" hidden="false" customHeight="true" outlineLevel="0" collapsed="false">
      <c r="A18" s="13" t="n">
        <f aca="false">'[1]24(금)'!$B$12</f>
        <v>44461</v>
      </c>
      <c r="B18" s="14" t="n">
        <f aca="false">'[1]24(금)'!$D$43</f>
        <v>24.85</v>
      </c>
      <c r="C18" s="15" t="n">
        <f aca="false">'[1]24(금)'!$E$43</f>
        <v>6.975</v>
      </c>
      <c r="D18" s="16" t="n">
        <f aca="false">'[1]24(금)'!$F$43</f>
        <v>1.13</v>
      </c>
      <c r="E18" s="16" t="n">
        <f aca="false">'[1]24(금)'!$G$43</f>
        <v>4.283634440432</v>
      </c>
      <c r="F18" s="16" t="n">
        <f aca="false">'[1]24(금)'!$H$43</f>
        <v>2.40000000000001</v>
      </c>
      <c r="G18" s="17" t="n">
        <f aca="false">'[1]24(금)'!$J$43</f>
        <v>7.62528</v>
      </c>
      <c r="H18" s="17" t="n">
        <f aca="false">'[1]24(금)'!$K$43</f>
        <v>0.771456</v>
      </c>
      <c r="I18" s="51" t="n">
        <f aca="false">'[1]24(금)'!$L$43</f>
        <v>12</v>
      </c>
      <c r="J18" s="52" t="n">
        <f aca="false">'[1]24(금)'!$C$43</f>
        <v>38.7142857142857</v>
      </c>
    </row>
    <row r="19" customFormat="false" ht="33.95" hidden="false" customHeight="true" outlineLevel="0" collapsed="false">
      <c r="A19" s="21" t="n">
        <f aca="false">'[2]1(금)'!$B$12</f>
        <v>44468</v>
      </c>
      <c r="B19" s="22" t="n">
        <f aca="false">'[2]1(금)'!$D$43</f>
        <v>24.45</v>
      </c>
      <c r="C19" s="23" t="n">
        <f aca="false">'[2]1(금)'!$E$43</f>
        <v>6.775</v>
      </c>
      <c r="D19" s="24" t="n">
        <f aca="false">'[2]1(금)'!$F$43</f>
        <v>1.21</v>
      </c>
      <c r="E19" s="24" t="n">
        <f aca="false">'[2]1(금)'!$G$43</f>
        <v>5.9053235484</v>
      </c>
      <c r="F19" s="24" t="n">
        <f aca="false">'[2]1(금)'!$H$43</f>
        <v>2.80000000000001</v>
      </c>
      <c r="G19" s="25" t="n">
        <f aca="false">'[2]1(금)'!$J$43</f>
        <v>11.1384</v>
      </c>
      <c r="H19" s="25" t="n">
        <f aca="false">'[2]1(금)'!$K$43</f>
        <v>0.821664</v>
      </c>
      <c r="I19" s="53" t="n">
        <f aca="false">'[2]1(금)'!$L$43</f>
        <v>12</v>
      </c>
      <c r="J19" s="54" t="n">
        <f aca="false">'[2]1(금)'!$C$43</f>
        <v>31.8571428571429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5.6</v>
      </c>
      <c r="C20" s="30" t="n">
        <f aca="false">MAX(C15:C19)</f>
        <v>6.985</v>
      </c>
      <c r="D20" s="31" t="n">
        <f aca="false">MAX(D15:D19)</f>
        <v>1.3</v>
      </c>
      <c r="E20" s="31" t="n">
        <f aca="false">MAX(E15:E19)</f>
        <v>6.3634950001</v>
      </c>
      <c r="F20" s="31" t="n">
        <f aca="false">MAX(F15:F19)</f>
        <v>3.20000000000002</v>
      </c>
      <c r="G20" s="32" t="n">
        <f aca="false">MAX(G15:G19)</f>
        <v>11.1384</v>
      </c>
      <c r="H20" s="32" t="n">
        <f aca="false">MAX(H15:H19)</f>
        <v>0.856128</v>
      </c>
      <c r="I20" s="55" t="n">
        <f aca="false">MAX(I15:I19)</f>
        <v>14</v>
      </c>
      <c r="J20" s="56" t="n">
        <f aca="false">MAX(J15:J19)</f>
        <v>77.2857142857143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4.45</v>
      </c>
      <c r="C21" s="37" t="n">
        <f aca="false">MIN(C15:C19)</f>
        <v>6.775</v>
      </c>
      <c r="D21" s="38" t="n">
        <f aca="false">MIN(D15:D19)</f>
        <v>1.12</v>
      </c>
      <c r="E21" s="38" t="n">
        <f aca="false">MIN(E15:E19)</f>
        <v>4.151700341816</v>
      </c>
      <c r="F21" s="38" t="n">
        <f aca="false">MIN(F15:F19)</f>
        <v>2</v>
      </c>
      <c r="G21" s="39" t="n">
        <f aca="false">MIN(G15:G19)</f>
        <v>6.9408</v>
      </c>
      <c r="H21" s="39" t="n">
        <f aca="false">MIN(H15:H19)</f>
        <v>0.649536</v>
      </c>
      <c r="I21" s="57" t="n">
        <f aca="false">MIN(I15:I19)</f>
        <v>11</v>
      </c>
      <c r="J21" s="58" t="n">
        <f aca="false">MIN(J15:J19)</f>
        <v>31.8571428571429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15</v>
      </c>
      <c r="C22" s="60" t="n">
        <f aca="false">AVERAGE(C15:C19)</f>
        <v>6.919</v>
      </c>
      <c r="D22" s="61" t="n">
        <f aca="false">AVERAGE(D15:D19)</f>
        <v>1.196</v>
      </c>
      <c r="E22" s="61" t="n">
        <f aca="false">AVERAGE(E15:E19)</f>
        <v>4.9841878235816</v>
      </c>
      <c r="F22" s="61" t="n">
        <f aca="false">AVERAGE(F15:F19)</f>
        <v>2.60000000000001</v>
      </c>
      <c r="G22" s="62" t="n">
        <f aca="false">AVERAGE(G15:G19)</f>
        <v>7.93104</v>
      </c>
      <c r="H22" s="62" t="n">
        <f aca="false">AVERAGE(H15:H19)</f>
        <v>0.7909824</v>
      </c>
      <c r="I22" s="63" t="n">
        <f aca="false">AVERAGE(I15:I19)</f>
        <v>12</v>
      </c>
      <c r="J22" s="64" t="n">
        <f aca="false">AVERAGE(J15:J19)</f>
        <v>47.8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8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442</v>
      </c>
      <c r="B5" s="14" t="n">
        <f aca="false">'[1]3(금)'!$D$32</f>
        <v>24.85</v>
      </c>
      <c r="C5" s="15" t="n">
        <f aca="false">'[1]3(금)'!$E$12</f>
        <v>7.325</v>
      </c>
      <c r="D5" s="117" t="n">
        <f aca="false">'[1]3(금)'!$F$32</f>
        <v>159.9</v>
      </c>
      <c r="E5" s="16" t="n">
        <f aca="false">'[1]3(금)'!$G$32</f>
        <v>55.090234269772</v>
      </c>
      <c r="F5" s="16" t="n">
        <f aca="false">'[1]3(금)'!$H$32</f>
        <v>183.333333333333</v>
      </c>
      <c r="G5" s="17" t="n">
        <f aca="false">'[1]3(금)'!$J$32</f>
        <v>43.4712</v>
      </c>
      <c r="H5" s="17" t="n">
        <f aca="false">'[1]3(금)'!$K$32</f>
        <v>3.6072</v>
      </c>
      <c r="I5" s="51" t="n">
        <f aca="false">'[1]3(금)'!$L$32</f>
        <v>210000</v>
      </c>
      <c r="J5" s="19"/>
    </row>
    <row r="6" customFormat="false" ht="33.95" hidden="false" customHeight="true" outlineLevel="0" collapsed="false">
      <c r="A6" s="13" t="n">
        <f aca="false">'[1]10(금)'!$B$24</f>
        <v>44449</v>
      </c>
      <c r="B6" s="14" t="n">
        <f aca="false">'[1]10(금)'!$D$13</f>
        <v>25.25</v>
      </c>
      <c r="C6" s="15" t="n">
        <f aca="false">'[1]10(금)'!$E$32</f>
        <v>7.325</v>
      </c>
      <c r="D6" s="117" t="n">
        <f aca="false">'[1]10(금)'!$F$32</f>
        <v>164.1</v>
      </c>
      <c r="E6" s="16" t="n">
        <f aca="false">'[1]10(금)'!$G$32</f>
        <v>67.81023803504</v>
      </c>
      <c r="F6" s="16" t="n">
        <f aca="false">'[1]10(금)'!$H$32</f>
        <v>196.666666666667</v>
      </c>
      <c r="G6" s="17" t="n">
        <f aca="false">'[1]10(금)'!$J$32</f>
        <v>43.4712</v>
      </c>
      <c r="H6" s="17" t="n">
        <f aca="false">'[1]10(금)'!$K$32</f>
        <v>3.6072</v>
      </c>
      <c r="I6" s="51" t="n">
        <f aca="false">'[1]10(금)'!$L$32</f>
        <v>25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456</v>
      </c>
      <c r="B7" s="14" t="n">
        <f aca="false">'[1]17(금)'!$D$32</f>
        <v>25</v>
      </c>
      <c r="C7" s="15" t="n">
        <f aca="false">'[1]17(금)'!$E$32</f>
        <v>7.41</v>
      </c>
      <c r="D7" s="16" t="n">
        <f aca="false">'[1]17(금)'!$F$32</f>
        <v>163.2</v>
      </c>
      <c r="E7" s="16" t="n">
        <f aca="false">'[1]17(금)'!$G$32</f>
        <v>78.0523598467</v>
      </c>
      <c r="F7" s="16" t="n">
        <f aca="false">'[1]17(금)'!$H$32</f>
        <v>186.666666666667</v>
      </c>
      <c r="G7" s="17" t="n">
        <f aca="false">'[1]17(금)'!$J$32</f>
        <v>32.4072</v>
      </c>
      <c r="H7" s="17" t="n">
        <f aca="false">'[1]17(금)'!$K$32</f>
        <v>2.99184</v>
      </c>
      <c r="I7" s="51" t="n">
        <f aca="false">'[1]17(금)'!$L$32</f>
        <v>230000</v>
      </c>
      <c r="J7" s="20"/>
    </row>
    <row r="8" customFormat="false" ht="33.95" hidden="false" customHeight="true" outlineLevel="0" collapsed="false">
      <c r="A8" s="13" t="n">
        <f aca="false">'[1]24(금)'!$B$24</f>
        <v>44463</v>
      </c>
      <c r="B8" s="14" t="n">
        <f aca="false">'[1]24(금)'!$D$32</f>
        <v>25.05</v>
      </c>
      <c r="C8" s="15" t="n">
        <f aca="false">'[1]24(금)'!$E$32</f>
        <v>7.44</v>
      </c>
      <c r="D8" s="16" t="n">
        <f aca="false">'[1]24(금)'!$F$32</f>
        <v>163.2</v>
      </c>
      <c r="E8" s="16" t="n">
        <f aca="false">'[1]24(금)'!$G$32</f>
        <v>53.915435797468</v>
      </c>
      <c r="F8" s="16" t="n">
        <f aca="false">'[1]24(금)'!$H$32</f>
        <v>193.333333333333</v>
      </c>
      <c r="G8" s="17" t="n">
        <f aca="false">'[1]24(금)'!$J$32</f>
        <v>40.2024</v>
      </c>
      <c r="H8" s="17" t="n">
        <f aca="false">'[1]24(금)'!$K$32</f>
        <v>4.07808</v>
      </c>
      <c r="I8" s="51" t="n">
        <f aca="false">'[1]24(금)'!$L$32</f>
        <v>26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25</v>
      </c>
      <c r="C10" s="30" t="n">
        <f aca="false">MAX(C5:C9)</f>
        <v>7.44</v>
      </c>
      <c r="D10" s="31" t="n">
        <f aca="false">MAX(D5:D9)</f>
        <v>164.1</v>
      </c>
      <c r="E10" s="31" t="n">
        <f aca="false">MAX(E5:E9)</f>
        <v>78.0523598467</v>
      </c>
      <c r="F10" s="31" t="n">
        <f aca="false">MAX(F5:F9)</f>
        <v>196.666666666667</v>
      </c>
      <c r="G10" s="32" t="n">
        <f aca="false">MAX(G5:G9)</f>
        <v>43.4712</v>
      </c>
      <c r="H10" s="32" t="n">
        <f aca="false">MAX(H5:H9)</f>
        <v>4.07808</v>
      </c>
      <c r="I10" s="33" t="n">
        <f aca="false">MAX(I5:I9)</f>
        <v>26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85</v>
      </c>
      <c r="C11" s="37" t="n">
        <f aca="false">MIN(C5:C9)</f>
        <v>7.325</v>
      </c>
      <c r="D11" s="38" t="n">
        <f aca="false">MIN(D5:D9)</f>
        <v>159.9</v>
      </c>
      <c r="E11" s="38" t="n">
        <f aca="false">MIN(E5:E9)</f>
        <v>53.915435797468</v>
      </c>
      <c r="F11" s="38" t="n">
        <f aca="false">MIN(F5:F9)</f>
        <v>183.333333333333</v>
      </c>
      <c r="G11" s="39" t="n">
        <f aca="false">MIN(G5:G9)</f>
        <v>32.4072</v>
      </c>
      <c r="H11" s="39" t="n">
        <f aca="false">MIN(H5:H9)</f>
        <v>2.99184</v>
      </c>
      <c r="I11" s="40" t="n">
        <f aca="false">MIN(I5:I9)</f>
        <v>21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0375</v>
      </c>
      <c r="C12" s="43" t="n">
        <f aca="false">AVERAGE(C5:C9)</f>
        <v>7.375</v>
      </c>
      <c r="D12" s="44" t="n">
        <f aca="false">AVERAGE(D5:D9)</f>
        <v>162.6</v>
      </c>
      <c r="E12" s="44" t="n">
        <f aca="false">AVERAGE(E5:E9)</f>
        <v>63.717066987245</v>
      </c>
      <c r="F12" s="44" t="n">
        <f aca="false">AVERAGE(F5:F9)</f>
        <v>190</v>
      </c>
      <c r="G12" s="45" t="n">
        <f aca="false">AVERAGE(G5:G9)</f>
        <v>39.888</v>
      </c>
      <c r="H12" s="45" t="n">
        <f aca="false">AVERAGE(H5:H9)</f>
        <v>3.57108</v>
      </c>
      <c r="I12" s="46" t="n">
        <f aca="false">AVERAGE(I5:I9)</f>
        <v>2375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442</v>
      </c>
      <c r="B15" s="14" t="n">
        <f aca="false">'[1]3(금)'!$D$62</f>
        <v>25.25</v>
      </c>
      <c r="C15" s="15" t="n">
        <f aca="false">'[1]3(금)'!$E$62</f>
        <v>6.705</v>
      </c>
      <c r="D15" s="117" t="n">
        <f aca="false">'[1]3(금)'!$F$62</f>
        <v>1.84</v>
      </c>
      <c r="E15" s="16" t="n">
        <f aca="false">'[1]3(금)'!$G$62</f>
        <v>6.158024485864</v>
      </c>
      <c r="F15" s="16" t="n">
        <f aca="false">'[1]3(금)'!$H$62</f>
        <v>1.59999999999999</v>
      </c>
      <c r="G15" s="17" t="n">
        <f aca="false">'[1]3(금)'!$J$62</f>
        <v>7.42128</v>
      </c>
      <c r="H15" s="17" t="n">
        <f aca="false">'[1]3(금)'!$K$62</f>
        <v>0.752544</v>
      </c>
      <c r="I15" s="51" t="n">
        <f aca="false">'[1]3(금)'!$L$62</f>
        <v>3</v>
      </c>
      <c r="J15" s="52" t="n">
        <f aca="false">'[1]3(금)'!$C$62</f>
        <v>87</v>
      </c>
    </row>
    <row r="16" customFormat="false" ht="33.95" hidden="false" customHeight="true" outlineLevel="0" collapsed="false">
      <c r="A16" s="13" t="n">
        <f aca="false">'[1]10(금)'!$B$24</f>
        <v>44449</v>
      </c>
      <c r="B16" s="14" t="n">
        <f aca="false">'[1]10(금)'!$D$62</f>
        <v>25.65</v>
      </c>
      <c r="C16" s="15" t="n">
        <f aca="false">'[1]10(금)'!$E$62</f>
        <v>6.76</v>
      </c>
      <c r="D16" s="117" t="n">
        <f aca="false">'[1]10(금)'!$F$62</f>
        <v>1.9</v>
      </c>
      <c r="E16" s="16" t="n">
        <f aca="false">'[1]10(금)'!$G$62</f>
        <v>4.528230077832</v>
      </c>
      <c r="F16" s="16" t="n">
        <f aca="false">'[1]10(금)'!$H$62</f>
        <v>1.80000000000001</v>
      </c>
      <c r="G16" s="17" t="n">
        <f aca="false">'[1]10(금)'!$J$62</f>
        <v>7.42128</v>
      </c>
      <c r="H16" s="17" t="n">
        <f aca="false">'[1]10(금)'!$K$62</f>
        <v>0.752544</v>
      </c>
      <c r="I16" s="51" t="n">
        <f aca="false">'[1]10(금)'!$L$62</f>
        <v>4</v>
      </c>
      <c r="J16" s="52" t="n">
        <f aca="false">'[1]10(금)'!$C$62</f>
        <v>42.8571428571429</v>
      </c>
    </row>
    <row r="17" customFormat="false" ht="33.95" hidden="false" customHeight="true" outlineLevel="0" collapsed="false">
      <c r="A17" s="13" t="n">
        <f aca="false">'[1]17(금)'!$B$24</f>
        <v>44456</v>
      </c>
      <c r="B17" s="14" t="n">
        <f aca="false">'[1]17(금)'!$D$62</f>
        <v>25.5</v>
      </c>
      <c r="C17" s="15" t="n">
        <f aca="false">'[1]17(금)'!$E$62</f>
        <v>6.7</v>
      </c>
      <c r="D17" s="16" t="n">
        <f aca="false">'[1]17(금)'!$F$62</f>
        <v>1.83</v>
      </c>
      <c r="E17" s="16" t="n">
        <f aca="false">'[1]17(금)'!$G$62</f>
        <v>5.317697653696</v>
      </c>
      <c r="F17" s="16" t="n">
        <f aca="false">'[1]17(금)'!$H$62</f>
        <v>2</v>
      </c>
      <c r="G17" s="17" t="n">
        <f aca="false">'[1]17(금)'!$J$62</f>
        <v>7.37856</v>
      </c>
      <c r="H17" s="17" t="n">
        <f aca="false">'[1]17(금)'!$K$62</f>
        <v>0.803904</v>
      </c>
      <c r="I17" s="51" t="n">
        <f aca="false">'[1]17(금)'!$L$62</f>
        <v>3</v>
      </c>
      <c r="J17" s="52" t="n">
        <f aca="false">'[1]17(금)'!$C$62</f>
        <v>36.7142857142857</v>
      </c>
    </row>
    <row r="18" customFormat="false" ht="33.95" hidden="false" customHeight="true" outlineLevel="0" collapsed="false">
      <c r="A18" s="13" t="n">
        <f aca="false">'[1]24(금)'!$B$24</f>
        <v>44463</v>
      </c>
      <c r="B18" s="14" t="n">
        <f aca="false">'[1]24(금)'!$D$62</f>
        <v>25.55</v>
      </c>
      <c r="C18" s="15" t="n">
        <f aca="false">'[1]24(금)'!$E$62</f>
        <v>6.815</v>
      </c>
      <c r="D18" s="16" t="n">
        <f aca="false">'[1]24(금)'!$F$62</f>
        <v>1.85</v>
      </c>
      <c r="E18" s="16" t="n">
        <f aca="false">'[1]24(금)'!$G$62</f>
        <v>2.987436424352</v>
      </c>
      <c r="F18" s="16" t="n">
        <f aca="false">'[1]24(금)'!$H$62</f>
        <v>2.20000000000002</v>
      </c>
      <c r="G18" s="17" t="n">
        <f aca="false">'[1]24(금)'!$J$62</f>
        <v>8.532</v>
      </c>
      <c r="H18" s="17" t="n">
        <f aca="false">'[1]24(금)'!$K$62</f>
        <v>0.8064</v>
      </c>
      <c r="I18" s="51" t="n">
        <f aca="false">'[1]24(금)'!$L$62</f>
        <v>3</v>
      </c>
      <c r="J18" s="52" t="n">
        <f aca="false">'[1]24(금)'!$C$62</f>
        <v>48.2857142857143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5.65</v>
      </c>
      <c r="C20" s="30" t="n">
        <f aca="false">MAX(C15:C19)</f>
        <v>6.815</v>
      </c>
      <c r="D20" s="31" t="n">
        <f aca="false">MAX(D15:D19)</f>
        <v>1.9</v>
      </c>
      <c r="E20" s="31" t="n">
        <f aca="false">MAX(E15:E19)</f>
        <v>6.158024485864</v>
      </c>
      <c r="F20" s="31" t="n">
        <f aca="false">MAX(F15:F19)</f>
        <v>2.20000000000002</v>
      </c>
      <c r="G20" s="32" t="n">
        <f aca="false">MAX(G15:G19)</f>
        <v>8.532</v>
      </c>
      <c r="H20" s="32" t="n">
        <f aca="false">MAX(H15:H19)</f>
        <v>0.8064</v>
      </c>
      <c r="I20" s="55" t="n">
        <f aca="false">MAX(I15:I19)</f>
        <v>4</v>
      </c>
      <c r="J20" s="56" t="n">
        <f aca="false">MAX(J15:J19)</f>
        <v>87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5.25</v>
      </c>
      <c r="C21" s="37" t="n">
        <f aca="false">MIN(C15:C19)</f>
        <v>6.7</v>
      </c>
      <c r="D21" s="38" t="n">
        <f aca="false">MIN(D15:D19)</f>
        <v>1.83</v>
      </c>
      <c r="E21" s="38" t="n">
        <f aca="false">MIN(E15:E19)</f>
        <v>2.987436424352</v>
      </c>
      <c r="F21" s="38" t="n">
        <f aca="false">MIN(F15:F19)</f>
        <v>1.59999999999999</v>
      </c>
      <c r="G21" s="39" t="n">
        <f aca="false">MIN(G15:G19)</f>
        <v>7.37856</v>
      </c>
      <c r="H21" s="39" t="n">
        <f aca="false">MIN(H15:H19)</f>
        <v>0.752544</v>
      </c>
      <c r="I21" s="57" t="n">
        <f aca="false">MIN(I15:I19)</f>
        <v>3</v>
      </c>
      <c r="J21" s="58" t="n">
        <f aca="false">MIN(J15:J19)</f>
        <v>36.7142857142857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4875</v>
      </c>
      <c r="C22" s="60" t="n">
        <f aca="false">AVERAGE(C15:C19)</f>
        <v>6.745</v>
      </c>
      <c r="D22" s="61" t="n">
        <f aca="false">AVERAGE(D15:D19)</f>
        <v>1.855</v>
      </c>
      <c r="E22" s="61" t="n">
        <f aca="false">AVERAGE(E15:E19)</f>
        <v>4.747847160436</v>
      </c>
      <c r="F22" s="61" t="n">
        <f aca="false">AVERAGE(F15:F19)</f>
        <v>1.90000000000001</v>
      </c>
      <c r="G22" s="62" t="n">
        <f aca="false">AVERAGE(G15:G19)</f>
        <v>7.68828</v>
      </c>
      <c r="H22" s="62" t="n">
        <f aca="false">AVERAGE(H15:H19)</f>
        <v>0.778848</v>
      </c>
      <c r="I22" s="63" t="n">
        <f aca="false">AVERAGE(I15:I19)</f>
        <v>3.25</v>
      </c>
      <c r="J22" s="64" t="n">
        <f aca="false">AVERAGE(J15:J19)</f>
        <v>53.7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9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442</v>
      </c>
      <c r="B5" s="14" t="n">
        <f aca="false">'[1]3(금)'!$D$33</f>
        <v>25.1</v>
      </c>
      <c r="C5" s="15" t="n">
        <f aca="false">'[1]3(금)'!$E$12</f>
        <v>7.325</v>
      </c>
      <c r="D5" s="117" t="n">
        <f aca="false">'[1]3(금)'!$F$33</f>
        <v>158.25</v>
      </c>
      <c r="E5" s="16" t="n">
        <f aca="false">'[1]3(금)'!$G$33</f>
        <v>27.029925784688</v>
      </c>
      <c r="F5" s="16" t="n">
        <f aca="false">'[1]3(금)'!$H$33</f>
        <v>180</v>
      </c>
      <c r="G5" s="17" t="n">
        <f aca="false">'[1]3(금)'!$J$33</f>
        <v>39.7632</v>
      </c>
      <c r="H5" s="17" t="n">
        <f aca="false">'[1]3(금)'!$K$33</f>
        <v>3.97344</v>
      </c>
      <c r="I5" s="51" t="n">
        <f aca="false">'[1]3(금)'!$L$33</f>
        <v>210000</v>
      </c>
      <c r="J5" s="19"/>
    </row>
    <row r="6" customFormat="false" ht="33.95" hidden="false" customHeight="true" outlineLevel="0" collapsed="false">
      <c r="A6" s="13" t="n">
        <f aca="false">'[1]10(금)'!$B$24</f>
        <v>44449</v>
      </c>
      <c r="B6" s="14" t="n">
        <f aca="false">'[1]10(금)'!$D$13</f>
        <v>25.25</v>
      </c>
      <c r="C6" s="15" t="n">
        <f aca="false">'[1]10(금)'!$E$33</f>
        <v>7.23</v>
      </c>
      <c r="D6" s="117" t="n">
        <f aca="false">'[1]10(금)'!$F$33</f>
        <v>162.75</v>
      </c>
      <c r="E6" s="16" t="n">
        <f aca="false">'[1]10(금)'!$G$33</f>
        <v>64.73108042552</v>
      </c>
      <c r="F6" s="16" t="n">
        <f aca="false">'[1]10(금)'!$H$33</f>
        <v>193.333333333333</v>
      </c>
      <c r="G6" s="17" t="n">
        <f aca="false">'[1]10(금)'!$J$33</f>
        <v>39.7632</v>
      </c>
      <c r="H6" s="17" t="n">
        <f aca="false">'[1]10(금)'!$K$33</f>
        <v>3.97344</v>
      </c>
      <c r="I6" s="51" t="n">
        <f aca="false">'[1]10(금)'!$L$33</f>
        <v>24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456</v>
      </c>
      <c r="B7" s="14" t="n">
        <f aca="false">'[1]17(금)'!$D$33</f>
        <v>25.05</v>
      </c>
      <c r="C7" s="15" t="n">
        <f aca="false">'[1]17(금)'!$E$33</f>
        <v>7.525</v>
      </c>
      <c r="D7" s="16" t="n">
        <f aca="false">'[1]17(금)'!$F$33</f>
        <v>163.875</v>
      </c>
      <c r="E7" s="16" t="n">
        <f aca="false">'[1]17(금)'!$G$33</f>
        <v>78.609220656476</v>
      </c>
      <c r="F7" s="16" t="n">
        <f aca="false">'[1]17(금)'!$H$33</f>
        <v>190</v>
      </c>
      <c r="G7" s="17" t="n">
        <f aca="false">'[1]17(금)'!$J$33</f>
        <v>33.0864</v>
      </c>
      <c r="H7" s="17" t="n">
        <f aca="false">'[1]17(금)'!$K$33</f>
        <v>2.89536</v>
      </c>
      <c r="I7" s="51" t="n">
        <f aca="false">'[1]17(금)'!$L$33</f>
        <v>240000</v>
      </c>
      <c r="J7" s="20"/>
    </row>
    <row r="8" customFormat="false" ht="33.95" hidden="false" customHeight="true" outlineLevel="0" collapsed="false">
      <c r="A8" s="13" t="n">
        <f aca="false">'[1]24(금)'!$B$24</f>
        <v>44463</v>
      </c>
      <c r="B8" s="14" t="n">
        <f aca="false">'[1]24(금)'!$D$33</f>
        <v>25.25</v>
      </c>
      <c r="C8" s="15" t="n">
        <f aca="false">'[1]24(금)'!$E$33</f>
        <v>7.29</v>
      </c>
      <c r="D8" s="16" t="n">
        <f aca="false">'[1]24(금)'!$F$33</f>
        <v>160.875</v>
      </c>
      <c r="E8" s="16" t="n">
        <f aca="false">'[1]24(금)'!$G$33</f>
        <v>43.523104428604</v>
      </c>
      <c r="F8" s="16" t="n">
        <f aca="false">'[1]24(금)'!$H$33</f>
        <v>190</v>
      </c>
      <c r="G8" s="17" t="n">
        <f aca="false">'[1]24(금)'!$J$33</f>
        <v>44.0496</v>
      </c>
      <c r="H8" s="17" t="n">
        <f aca="false">'[1]24(금)'!$K$33</f>
        <v>4.31664</v>
      </c>
      <c r="I8" s="51" t="n">
        <f aca="false">'[1]24(금)'!$L$33</f>
        <v>25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25</v>
      </c>
      <c r="C10" s="30" t="n">
        <f aca="false">MAX(C5:C9)</f>
        <v>7.525</v>
      </c>
      <c r="D10" s="31" t="n">
        <f aca="false">MAX(D5:D9)</f>
        <v>163.875</v>
      </c>
      <c r="E10" s="31" t="n">
        <f aca="false">MAX(E5:E9)</f>
        <v>78.609220656476</v>
      </c>
      <c r="F10" s="31" t="n">
        <f aca="false">MAX(F5:F9)</f>
        <v>193.333333333333</v>
      </c>
      <c r="G10" s="32" t="n">
        <f aca="false">MAX(G5:G9)</f>
        <v>44.0496</v>
      </c>
      <c r="H10" s="32" t="n">
        <f aca="false">MAX(H5:H9)</f>
        <v>4.31664</v>
      </c>
      <c r="I10" s="33" t="n">
        <f aca="false">MAX(I5:I9)</f>
        <v>25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5.05</v>
      </c>
      <c r="C11" s="37" t="n">
        <f aca="false">MIN(C5:C9)</f>
        <v>7.23</v>
      </c>
      <c r="D11" s="38" t="n">
        <f aca="false">MIN(D5:D9)</f>
        <v>158.25</v>
      </c>
      <c r="E11" s="38" t="n">
        <f aca="false">MIN(E5:E9)</f>
        <v>27.029925784688</v>
      </c>
      <c r="F11" s="38" t="n">
        <f aca="false">MIN(F5:F9)</f>
        <v>180</v>
      </c>
      <c r="G11" s="39" t="n">
        <f aca="false">MIN(G5:G9)</f>
        <v>33.0864</v>
      </c>
      <c r="H11" s="39" t="n">
        <f aca="false">MIN(H5:H9)</f>
        <v>2.89536</v>
      </c>
      <c r="I11" s="40" t="n">
        <f aca="false">MIN(I5:I9)</f>
        <v>21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1625</v>
      </c>
      <c r="C12" s="43" t="n">
        <f aca="false">AVERAGE(C5:C9)</f>
        <v>7.3425</v>
      </c>
      <c r="D12" s="44" t="n">
        <f aca="false">AVERAGE(D5:D9)</f>
        <v>161.4375</v>
      </c>
      <c r="E12" s="44" t="n">
        <f aca="false">AVERAGE(E5:E9)</f>
        <v>53.473332823822</v>
      </c>
      <c r="F12" s="44" t="n">
        <f aca="false">AVERAGE(F5:F9)</f>
        <v>188.333333333333</v>
      </c>
      <c r="G12" s="45" t="n">
        <f aca="false">AVERAGE(G5:G9)</f>
        <v>39.1656</v>
      </c>
      <c r="H12" s="45" t="n">
        <f aca="false">AVERAGE(H5:H9)</f>
        <v>3.78972</v>
      </c>
      <c r="I12" s="46" t="n">
        <f aca="false">AVERAGE(I5:I9)</f>
        <v>235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442</v>
      </c>
      <c r="B15" s="14" t="n">
        <f aca="false">'[1]3(금)'!$D$63</f>
        <v>25.4</v>
      </c>
      <c r="C15" s="15" t="n">
        <f aca="false">'[1]3(금)'!$E$63</f>
        <v>6.68</v>
      </c>
      <c r="D15" s="117" t="n">
        <f aca="false">'[1]3(금)'!$F$63</f>
        <v>2.45</v>
      </c>
      <c r="E15" s="16" t="n">
        <f aca="false">'[1]3(금)'!$G$63</f>
        <v>2.82363301444</v>
      </c>
      <c r="F15" s="16" t="n">
        <f aca="false">'[1]3(금)'!$H$63</f>
        <v>2.20000000000002</v>
      </c>
      <c r="G15" s="17" t="n">
        <f aca="false">'[1]3(금)'!$J$63</f>
        <v>6.53424</v>
      </c>
      <c r="H15" s="17" t="n">
        <f aca="false">'[1]3(금)'!$K$63</f>
        <v>0.700512</v>
      </c>
      <c r="I15" s="51" t="n">
        <f aca="false">'[1]3(금)'!$L$63</f>
        <v>7</v>
      </c>
      <c r="J15" s="52" t="n">
        <f aca="false">'[1]3(금)'!$C$63</f>
        <v>95.5714285714286</v>
      </c>
    </row>
    <row r="16" customFormat="false" ht="33.95" hidden="false" customHeight="true" outlineLevel="0" collapsed="false">
      <c r="A16" s="13" t="n">
        <f aca="false">'[1]10(금)'!$B$24</f>
        <v>44449</v>
      </c>
      <c r="B16" s="14" t="n">
        <f aca="false">'[1]10(금)'!$D$63</f>
        <v>25.3</v>
      </c>
      <c r="C16" s="15" t="n">
        <f aca="false">'[1]10(금)'!$E$63</f>
        <v>6.945</v>
      </c>
      <c r="D16" s="117" t="n">
        <f aca="false">'[1]10(금)'!$F$63</f>
        <v>2.57</v>
      </c>
      <c r="E16" s="16" t="n">
        <f aca="false">'[1]10(금)'!$G$63</f>
        <v>2.512586293944</v>
      </c>
      <c r="F16" s="16" t="n">
        <f aca="false">'[1]10(금)'!$H$63</f>
        <v>2.80000000000001</v>
      </c>
      <c r="G16" s="17" t="n">
        <f aca="false">'[1]10(금)'!$J$63</f>
        <v>6.53424</v>
      </c>
      <c r="H16" s="17" t="n">
        <f aca="false">'[1]10(금)'!$K$63</f>
        <v>0.700512</v>
      </c>
      <c r="I16" s="51" t="n">
        <f aca="false">'[1]10(금)'!$L$63</f>
        <v>8</v>
      </c>
      <c r="J16" s="52" t="n">
        <f aca="false">'[1]10(금)'!$C$63</f>
        <v>49.7142857142857</v>
      </c>
    </row>
    <row r="17" customFormat="false" ht="33.95" hidden="false" customHeight="true" outlineLevel="0" collapsed="false">
      <c r="A17" s="13" t="n">
        <f aca="false">'[1]17(금)'!$B$24</f>
        <v>44456</v>
      </c>
      <c r="B17" s="14" t="n">
        <f aca="false">'[1]17(금)'!$D$63</f>
        <v>25.35</v>
      </c>
      <c r="C17" s="15" t="n">
        <f aca="false">'[1]17(금)'!$E$63</f>
        <v>6.975</v>
      </c>
      <c r="D17" s="16" t="n">
        <f aca="false">'[1]17(금)'!$F$63</f>
        <v>2.42</v>
      </c>
      <c r="E17" s="16" t="n">
        <f aca="false">'[1]17(금)'!$G$63</f>
        <v>10.047620754736</v>
      </c>
      <c r="F17" s="16" t="n">
        <f aca="false">'[1]17(금)'!$H$63</f>
        <v>2.59999999999999</v>
      </c>
      <c r="G17" s="17" t="n">
        <f aca="false">'[1]17(금)'!$J$63</f>
        <v>9.5376</v>
      </c>
      <c r="H17" s="17" t="n">
        <f aca="false">'[1]17(금)'!$K$63</f>
        <v>0.841296</v>
      </c>
      <c r="I17" s="51" t="n">
        <f aca="false">'[1]17(금)'!$L$63</f>
        <v>9</v>
      </c>
      <c r="J17" s="52" t="n">
        <f aca="false">'[1]17(금)'!$C$63</f>
        <v>28.5714285714286</v>
      </c>
    </row>
    <row r="18" customFormat="false" ht="33.95" hidden="false" customHeight="true" outlineLevel="0" collapsed="false">
      <c r="A18" s="13" t="n">
        <f aca="false">'[1]24(금)'!$B$24</f>
        <v>44463</v>
      </c>
      <c r="B18" s="14" t="n">
        <f aca="false">'[1]24(금)'!$D$63</f>
        <v>25.75</v>
      </c>
      <c r="C18" s="15" t="n">
        <f aca="false">'[1]24(금)'!$E$63</f>
        <v>6.895</v>
      </c>
      <c r="D18" s="16" t="n">
        <f aca="false">'[1]24(금)'!$F$63</f>
        <v>2.52</v>
      </c>
      <c r="E18" s="16" t="n">
        <f aca="false">'[1]24(금)'!$G$63</f>
        <v>4.481827316384</v>
      </c>
      <c r="F18" s="16" t="n">
        <f aca="false">'[1]24(금)'!$H$63</f>
        <v>3</v>
      </c>
      <c r="G18" s="17" t="n">
        <f aca="false">'[1]24(금)'!$J$63</f>
        <v>11.2656</v>
      </c>
      <c r="H18" s="17" t="n">
        <f aca="false">'[1]24(금)'!$K$63</f>
        <v>1.195536</v>
      </c>
      <c r="I18" s="51" t="n">
        <f aca="false">'[1]24(금)'!$L$63</f>
        <v>10</v>
      </c>
      <c r="J18" s="52" t="n">
        <f aca="false">'[1]24(금)'!$C$63</f>
        <v>54.2857142857143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5.75</v>
      </c>
      <c r="C20" s="30" t="n">
        <f aca="false">MAX(C15:C19)</f>
        <v>6.975</v>
      </c>
      <c r="D20" s="31" t="n">
        <f aca="false">MAX(D15:D19)</f>
        <v>2.57</v>
      </c>
      <c r="E20" s="31" t="n">
        <f aca="false">MAX(E15:E19)</f>
        <v>10.047620754736</v>
      </c>
      <c r="F20" s="31" t="n">
        <f aca="false">MAX(F15:F19)</f>
        <v>3</v>
      </c>
      <c r="G20" s="32" t="n">
        <f aca="false">MAX(G15:G19)</f>
        <v>11.2656</v>
      </c>
      <c r="H20" s="32" t="n">
        <f aca="false">MAX(H15:H19)</f>
        <v>1.195536</v>
      </c>
      <c r="I20" s="55" t="n">
        <f aca="false">MAX(I15:I19)</f>
        <v>10</v>
      </c>
      <c r="J20" s="56" t="n">
        <f aca="false">MAX(J15:J19)</f>
        <v>95.5714285714286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5.3</v>
      </c>
      <c r="C21" s="37" t="n">
        <f aca="false">MIN(C15:C19)</f>
        <v>6.68</v>
      </c>
      <c r="D21" s="38" t="n">
        <f aca="false">MIN(D15:D19)</f>
        <v>2.42</v>
      </c>
      <c r="E21" s="38" t="n">
        <f aca="false">MIN(E15:E19)</f>
        <v>2.512586293944</v>
      </c>
      <c r="F21" s="38" t="n">
        <f aca="false">MIN(F15:F19)</f>
        <v>2.20000000000002</v>
      </c>
      <c r="G21" s="39" t="n">
        <f aca="false">MIN(G15:G19)</f>
        <v>6.53424</v>
      </c>
      <c r="H21" s="39" t="n">
        <f aca="false">MIN(H15:H19)</f>
        <v>0.700512</v>
      </c>
      <c r="I21" s="57" t="n">
        <f aca="false">MIN(I15:I19)</f>
        <v>7</v>
      </c>
      <c r="J21" s="58" t="n">
        <f aca="false">MIN(J15:J19)</f>
        <v>28.5714285714286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45</v>
      </c>
      <c r="C22" s="60" t="n">
        <f aca="false">AVERAGE(C15:C19)</f>
        <v>6.87375</v>
      </c>
      <c r="D22" s="61" t="n">
        <f aca="false">AVERAGE(D15:D19)</f>
        <v>2.49</v>
      </c>
      <c r="E22" s="61" t="n">
        <f aca="false">AVERAGE(E15:E19)</f>
        <v>4.966416844876</v>
      </c>
      <c r="F22" s="61" t="n">
        <f aca="false">AVERAGE(F15:F19)</f>
        <v>2.65000000000001</v>
      </c>
      <c r="G22" s="62" t="n">
        <f aca="false">AVERAGE(G15:G19)</f>
        <v>8.46792</v>
      </c>
      <c r="H22" s="62" t="n">
        <f aca="false">AVERAGE(H15:H19)</f>
        <v>0.859464</v>
      </c>
      <c r="I22" s="63" t="n">
        <f aca="false">AVERAGE(I15:I19)</f>
        <v>8.5</v>
      </c>
      <c r="J22" s="64" t="n">
        <f aca="false">AVERAGE(J15:J19)</f>
        <v>57.03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8" activeCellId="0" sqref="D18"/>
    </sheetView>
  </sheetViews>
  <sheetFormatPr defaultColWidth="8.8828125" defaultRowHeight="13.5" zeroHeight="false" outlineLevelRow="0" outlineLevelCol="0"/>
  <cols>
    <col collapsed="false" customWidth="true" hidden="false" outlineLevel="0" max="1" min="1" style="65" width="9.77"/>
    <col collapsed="false" customWidth="true" hidden="false" outlineLevel="0" max="2" min="2" style="65" width="7.33"/>
    <col collapsed="false" customWidth="true" hidden="false" outlineLevel="0" max="3" min="3" style="66" width="7.33"/>
    <col collapsed="false" customWidth="true" hidden="false" outlineLevel="0" max="4" min="4" style="67" width="7.33"/>
    <col collapsed="false" customWidth="true" hidden="false" outlineLevel="0" max="8" min="5" style="65" width="7.33"/>
    <col collapsed="false" customWidth="true" hidden="false" outlineLevel="0" max="9" min="9" style="68" width="10.1"/>
    <col collapsed="false" customWidth="true" hidden="false" outlineLevel="0" max="10" min="10" style="65" width="7.1"/>
    <col collapsed="false" customWidth="false" hidden="false" outlineLevel="0" max="257" min="11" style="65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9</v>
      </c>
      <c r="B2" s="3"/>
      <c r="C2" s="69"/>
      <c r="D2" s="70"/>
      <c r="E2" s="4"/>
      <c r="F2" s="4"/>
      <c r="G2" s="4"/>
      <c r="H2" s="4"/>
      <c r="I2" s="71"/>
    </row>
    <row r="3" s="72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2" customFormat="true" ht="33.95" hidden="false" customHeight="true" outlineLevel="0" collapsed="false">
      <c r="A4" s="5"/>
      <c r="B4" s="73" t="s">
        <v>4</v>
      </c>
      <c r="C4" s="74" t="s">
        <v>5</v>
      </c>
      <c r="D4" s="75" t="s">
        <v>6</v>
      </c>
      <c r="E4" s="76" t="s">
        <v>7</v>
      </c>
      <c r="F4" s="76" t="s">
        <v>8</v>
      </c>
      <c r="G4" s="77" t="s">
        <v>9</v>
      </c>
      <c r="H4" s="77" t="s">
        <v>10</v>
      </c>
      <c r="I4" s="78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440</v>
      </c>
      <c r="B5" s="14" t="n">
        <f aca="false">'[1]3(금)'!$D$12</f>
        <v>25.45</v>
      </c>
      <c r="C5" s="15" t="n">
        <f aca="false">'[1]3(금)'!$E$12</f>
        <v>7.325</v>
      </c>
      <c r="D5" s="16" t="n">
        <f aca="false">'[1]3(금)'!$F$14</f>
        <v>159.75</v>
      </c>
      <c r="E5" s="16" t="n">
        <f aca="false">'[1]3(금)'!$G$14</f>
        <v>20.531027131088</v>
      </c>
      <c r="F5" s="16" t="n">
        <f aca="false">'[1]3(금)'!$H$14</f>
        <v>156.666666666667</v>
      </c>
      <c r="G5" s="17" t="n">
        <f aca="false">'[1]3(금)'!$J$14</f>
        <v>27.4056</v>
      </c>
      <c r="H5" s="17" t="n">
        <f aca="false">'[1]3(금)'!$K$14</f>
        <v>3.05472</v>
      </c>
      <c r="I5" s="18" t="n">
        <f aca="false">'[1]3(금)'!$L$14</f>
        <v>200000</v>
      </c>
      <c r="J5" s="79"/>
    </row>
    <row r="6" customFormat="false" ht="33.95" hidden="false" customHeight="true" outlineLevel="0" collapsed="false">
      <c r="A6" s="13" t="n">
        <f aca="false">'[1]10(금)'!$B$12</f>
        <v>44447</v>
      </c>
      <c r="B6" s="14" t="n">
        <f aca="false">'[1]10(금)'!$D$13</f>
        <v>25.25</v>
      </c>
      <c r="C6" s="15" t="n">
        <f aca="false">'[1]10(금)'!$E$14</f>
        <v>7.405</v>
      </c>
      <c r="D6" s="16" t="n">
        <f aca="false">'[1]10(금)'!$F$14</f>
        <v>184.5</v>
      </c>
      <c r="E6" s="16" t="n">
        <f aca="false">'[1]10(금)'!$G$14</f>
        <v>58.683107027428</v>
      </c>
      <c r="F6" s="16" t="n">
        <f aca="false">'[1]10(금)'!$H$14</f>
        <v>150</v>
      </c>
      <c r="G6" s="17" t="n">
        <f aca="false">'[1]10(금)'!$J$14</f>
        <v>39.936</v>
      </c>
      <c r="H6" s="17" t="n">
        <f aca="false">'[1]10(금)'!$K$14</f>
        <v>3.756</v>
      </c>
      <c r="I6" s="18" t="n">
        <f aca="false">'[1]10(금)'!$L$14</f>
        <v>200000</v>
      </c>
      <c r="J6" s="80"/>
    </row>
    <row r="7" customFormat="false" ht="33.95" hidden="false" customHeight="true" outlineLevel="0" collapsed="false">
      <c r="A7" s="13" t="n">
        <f aca="false">'[1]17(금)'!$B$12</f>
        <v>44454</v>
      </c>
      <c r="B7" s="14" t="n">
        <f aca="false">'[1]17(금)'!$D$14</f>
        <v>25.25</v>
      </c>
      <c r="C7" s="15" t="n">
        <f aca="false">'[1]17(금)'!$E$14</f>
        <v>7.275</v>
      </c>
      <c r="D7" s="16" t="n">
        <f aca="false">'[1]17(금)'!$F$14</f>
        <v>178.875</v>
      </c>
      <c r="E7" s="16" t="n">
        <f aca="false">'[1]17(금)'!$G$14</f>
        <v>82.83738056708</v>
      </c>
      <c r="F7" s="16" t="n">
        <f aca="false">'[1]17(금)'!$H$14</f>
        <v>133.333333333333</v>
      </c>
      <c r="G7" s="17" t="n">
        <f aca="false">'[1]17(금)'!$J$14</f>
        <v>39.936</v>
      </c>
      <c r="H7" s="17" t="n">
        <f aca="false">'[1]17(금)'!$K$14</f>
        <v>3.756</v>
      </c>
      <c r="I7" s="18" t="n">
        <f aca="false">'[1]17(금)'!$L$14</f>
        <v>190000</v>
      </c>
      <c r="J7" s="80"/>
    </row>
    <row r="8" customFormat="false" ht="33.95" hidden="false" customHeight="true" outlineLevel="0" collapsed="false">
      <c r="A8" s="13" t="n">
        <f aca="false">'[1]24(금)'!$B$12</f>
        <v>44461</v>
      </c>
      <c r="B8" s="14" t="n">
        <f aca="false">'[1]24(금)'!$D$14</f>
        <v>24.85</v>
      </c>
      <c r="C8" s="15" t="n">
        <f aca="false">'[1]24(금)'!$E$14</f>
        <v>7.295</v>
      </c>
      <c r="D8" s="16" t="n">
        <f aca="false">'[1]24(금)'!$F$14</f>
        <v>154.125</v>
      </c>
      <c r="E8" s="16" t="n">
        <f aca="false">'[1]24(금)'!$G$14</f>
        <v>69.330314717032</v>
      </c>
      <c r="F8" s="16" t="n">
        <f aca="false">'[1]24(금)'!$H$14</f>
        <v>163.333333333333</v>
      </c>
      <c r="G8" s="17" t="n">
        <f aca="false">'[1]24(금)'!$J$14</f>
        <v>37.5384</v>
      </c>
      <c r="H8" s="17" t="n">
        <f aca="false">'[1]24(금)'!$K$14</f>
        <v>4.032</v>
      </c>
      <c r="I8" s="18" t="n">
        <f aca="false">'[1]24(금)'!$L$14</f>
        <v>220000</v>
      </c>
      <c r="J8" s="80"/>
    </row>
    <row r="9" customFormat="false" ht="33.95" hidden="false" customHeight="true" outlineLevel="0" collapsed="false">
      <c r="A9" s="21" t="n">
        <f aca="false">'[2]1(금)'!$B$12</f>
        <v>44468</v>
      </c>
      <c r="B9" s="22" t="n">
        <f aca="false">'[2]1(금)'!$D$14</f>
        <v>24.55</v>
      </c>
      <c r="C9" s="23" t="n">
        <f aca="false">'[2]1(금)'!$E$14</f>
        <v>7.325</v>
      </c>
      <c r="D9" s="24" t="n">
        <f aca="false">'[2]1(금)'!$F$14</f>
        <v>154.5</v>
      </c>
      <c r="E9" s="24" t="n">
        <f aca="false">'[2]1(금)'!$G$14</f>
        <v>94.629514814516</v>
      </c>
      <c r="F9" s="24" t="n">
        <f aca="false">'[2]1(금)'!$H$14</f>
        <v>166.666666666667</v>
      </c>
      <c r="G9" s="25" t="n">
        <f aca="false">'[2]1(금)'!$J$14</f>
        <v>37.212</v>
      </c>
      <c r="H9" s="25" t="n">
        <f aca="false">'[2]1(금)'!$K$14</f>
        <v>3.98304</v>
      </c>
      <c r="I9" s="26" t="n">
        <f aca="false">'[2]1(금)'!$L$14</f>
        <v>200000</v>
      </c>
      <c r="J9" s="81"/>
    </row>
    <row r="10" s="86" customFormat="true" ht="33.95" hidden="false" customHeight="true" outlineLevel="0" collapsed="false">
      <c r="A10" s="28" t="s">
        <v>13</v>
      </c>
      <c r="B10" s="14" t="n">
        <f aca="false">MAX(B5:B9)</f>
        <v>25.45</v>
      </c>
      <c r="C10" s="82" t="n">
        <f aca="false">MAX(C5:C9)</f>
        <v>7.405</v>
      </c>
      <c r="D10" s="83" t="n">
        <f aca="false">MAX(D5:D9)</f>
        <v>184.5</v>
      </c>
      <c r="E10" s="83" t="n">
        <f aca="false">MAX(E5:E9)</f>
        <v>94.629514814516</v>
      </c>
      <c r="F10" s="83" t="n">
        <f aca="false">MAX(F5:F9)</f>
        <v>166.666666666667</v>
      </c>
      <c r="G10" s="84" t="n">
        <f aca="false">MAX(G5:G9)</f>
        <v>39.936</v>
      </c>
      <c r="H10" s="84" t="n">
        <f aca="false">MAX(H5:H9)</f>
        <v>4.032</v>
      </c>
      <c r="I10" s="85" t="n">
        <f aca="false">MAX(I5:I9)</f>
        <v>220000</v>
      </c>
      <c r="J10" s="79"/>
    </row>
    <row r="11" s="86" customFormat="true" ht="33.95" hidden="false" customHeight="true" outlineLevel="0" collapsed="false">
      <c r="A11" s="35" t="s">
        <v>14</v>
      </c>
      <c r="B11" s="87" t="n">
        <f aca="false">MIN(B5:B9)</f>
        <v>24.55</v>
      </c>
      <c r="C11" s="88" t="n">
        <f aca="false">MIN(C5:C9)</f>
        <v>7.275</v>
      </c>
      <c r="D11" s="89" t="n">
        <f aca="false">MIN(D5:D9)</f>
        <v>154.125</v>
      </c>
      <c r="E11" s="89" t="n">
        <f aca="false">MIN(E5:E9)</f>
        <v>20.531027131088</v>
      </c>
      <c r="F11" s="89" t="n">
        <f aca="false">MIN(F5:F9)</f>
        <v>133.333333333333</v>
      </c>
      <c r="G11" s="90" t="n">
        <f aca="false">MIN(G5:G9)</f>
        <v>27.4056</v>
      </c>
      <c r="H11" s="90" t="n">
        <f aca="false">MIN(H5:H9)</f>
        <v>3.05472</v>
      </c>
      <c r="I11" s="91" t="n">
        <f aca="false">MIN(I5:I9)</f>
        <v>190000</v>
      </c>
      <c r="J11" s="80"/>
    </row>
    <row r="12" s="98" customFormat="true" ht="33.95" hidden="false" customHeight="true" outlineLevel="0" collapsed="false">
      <c r="A12" s="41" t="s">
        <v>15</v>
      </c>
      <c r="B12" s="92" t="n">
        <f aca="false">AVERAGE(B5:B9)</f>
        <v>25.07</v>
      </c>
      <c r="C12" s="93" t="n">
        <f aca="false">AVERAGE(C5:C9)</f>
        <v>7.325</v>
      </c>
      <c r="D12" s="94" t="n">
        <f aca="false">AVERAGE(D5:D9)</f>
        <v>166.35</v>
      </c>
      <c r="E12" s="94" t="n">
        <f aca="false">AVERAGE(E5:E9)</f>
        <v>65.2022688514288</v>
      </c>
      <c r="F12" s="94" t="n">
        <f aca="false">AVERAGE(F5:F9)</f>
        <v>154</v>
      </c>
      <c r="G12" s="95" t="n">
        <f aca="false">AVERAGE(G5:G9)</f>
        <v>36.4056</v>
      </c>
      <c r="H12" s="95" t="n">
        <f aca="false">AVERAGE(H5:H9)</f>
        <v>3.716352</v>
      </c>
      <c r="I12" s="96" t="n">
        <f aca="false">AVERAGE(I5:I9)</f>
        <v>202000</v>
      </c>
      <c r="J12" s="97"/>
    </row>
    <row r="13" s="72" customFormat="true" ht="33.95" hidden="false" customHeight="true" outlineLevel="0" collapsed="false">
      <c r="A13" s="5" t="s">
        <v>2</v>
      </c>
      <c r="B13" s="49" t="s">
        <v>21</v>
      </c>
      <c r="C13" s="49"/>
      <c r="D13" s="49"/>
      <c r="E13" s="49"/>
      <c r="F13" s="49"/>
      <c r="G13" s="49"/>
      <c r="H13" s="49"/>
      <c r="I13" s="49"/>
      <c r="J13" s="49"/>
    </row>
    <row r="14" s="72" customFormat="true" ht="33.95" hidden="false" customHeight="true" outlineLevel="0" collapsed="false">
      <c r="A14" s="5"/>
      <c r="B14" s="73" t="s">
        <v>4</v>
      </c>
      <c r="C14" s="74" t="s">
        <v>5</v>
      </c>
      <c r="D14" s="75" t="s">
        <v>6</v>
      </c>
      <c r="E14" s="76" t="s">
        <v>7</v>
      </c>
      <c r="F14" s="76" t="s">
        <v>8</v>
      </c>
      <c r="G14" s="77" t="s">
        <v>9</v>
      </c>
      <c r="H14" s="77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440</v>
      </c>
      <c r="B15" s="14" t="n">
        <f aca="false">'[1]3(금)'!$D$44</f>
        <v>25.75</v>
      </c>
      <c r="C15" s="15" t="n">
        <f aca="false">'[1]3(금)'!$E$44</f>
        <v>6.985</v>
      </c>
      <c r="D15" s="16" t="n">
        <f aca="false">'[1]3(금)'!$F$44</f>
        <v>0.94</v>
      </c>
      <c r="E15" s="16" t="n">
        <f aca="false">'[1]3(금)'!$G$44</f>
        <v>6.9374519482</v>
      </c>
      <c r="F15" s="16" t="n">
        <f aca="false">'[1]3(금)'!$H$44</f>
        <v>2.40000000000001</v>
      </c>
      <c r="G15" s="17" t="n">
        <f aca="false">'[1]3(금)'!$J$44</f>
        <v>6.53184</v>
      </c>
      <c r="H15" s="17" t="n">
        <f aca="false">'[1]3(금)'!$K$44</f>
        <v>0.720336</v>
      </c>
      <c r="I15" s="51" t="n">
        <f aca="false">'[1]3(금)'!$L$44</f>
        <v>6</v>
      </c>
      <c r="J15" s="52" t="n">
        <f aca="false">'[1]3(금)'!$C$44</f>
        <v>460.314285714286</v>
      </c>
    </row>
    <row r="16" customFormat="false" ht="33.95" hidden="false" customHeight="true" outlineLevel="0" collapsed="false">
      <c r="A16" s="13" t="n">
        <f aca="false">'[1]10(금)'!$B$12</f>
        <v>44447</v>
      </c>
      <c r="B16" s="14" t="n">
        <f aca="false">'[1]10(금)'!$D$44</f>
        <v>25.65</v>
      </c>
      <c r="C16" s="15" t="n">
        <f aca="false">'[1]10(금)'!$E$44</f>
        <v>6.88</v>
      </c>
      <c r="D16" s="16" t="n">
        <f aca="false">'[1]10(금)'!$F$44</f>
        <v>1.3</v>
      </c>
      <c r="E16" s="16" t="n">
        <f aca="false">'[1]10(금)'!$G$44</f>
        <v>4.66629659604</v>
      </c>
      <c r="F16" s="16" t="n">
        <f aca="false">'[1]10(금)'!$H$44</f>
        <v>2.40000000000001</v>
      </c>
      <c r="G16" s="17" t="n">
        <f aca="false">'[1]10(금)'!$J$44</f>
        <v>7.4376</v>
      </c>
      <c r="H16" s="17" t="n">
        <f aca="false">'[1]10(금)'!$K$44</f>
        <v>0.762</v>
      </c>
      <c r="I16" s="51" t="n">
        <f aca="false">'[1]10(금)'!$L$44</f>
        <v>6.5</v>
      </c>
      <c r="J16" s="52" t="n">
        <f aca="false">'[1]10(금)'!$C$44</f>
        <v>448.185714285714</v>
      </c>
    </row>
    <row r="17" customFormat="false" ht="33.95" hidden="false" customHeight="true" outlineLevel="0" collapsed="false">
      <c r="A17" s="13" t="n">
        <f aca="false">'[1]17(금)'!$B$12</f>
        <v>44454</v>
      </c>
      <c r="B17" s="14" t="n">
        <f aca="false">'[1]17(금)'!$D$44</f>
        <v>25.45</v>
      </c>
      <c r="C17" s="15" t="n">
        <f aca="false">'[1]17(금)'!$E$44</f>
        <v>6.87</v>
      </c>
      <c r="D17" s="16" t="n">
        <f aca="false">'[1]17(금)'!$F$44</f>
        <v>1.17</v>
      </c>
      <c r="E17" s="16" t="n">
        <f aca="false">'[1]17(금)'!$G$44</f>
        <v>3.847854648248</v>
      </c>
      <c r="F17" s="16" t="n">
        <f aca="false">'[1]17(금)'!$H$44</f>
        <v>2</v>
      </c>
      <c r="G17" s="17" t="n">
        <f aca="false">'[1]17(금)'!$J$44</f>
        <v>7.4376</v>
      </c>
      <c r="H17" s="17" t="n">
        <f aca="false">'[1]17(금)'!$K$44</f>
        <v>0.762</v>
      </c>
      <c r="I17" s="51" t="n">
        <f aca="false">'[1]17(금)'!$L$44</f>
        <v>7.5</v>
      </c>
      <c r="J17" s="52" t="n">
        <f aca="false">'[1]17(금)'!$C$44</f>
        <v>363.7</v>
      </c>
    </row>
    <row r="18" customFormat="false" ht="33.95" hidden="false" customHeight="true" outlineLevel="0" collapsed="false">
      <c r="A18" s="13" t="n">
        <f aca="false">'[1]24(금)'!$B$12</f>
        <v>44461</v>
      </c>
      <c r="B18" s="14" t="n">
        <f aca="false">'[1]24(금)'!$D$44</f>
        <v>24.95</v>
      </c>
      <c r="C18" s="15" t="n">
        <f aca="false">'[1]24(금)'!$E$44</f>
        <v>6.875</v>
      </c>
      <c r="D18" s="16" t="n">
        <f aca="false">'[1]24(금)'!$F$44</f>
        <v>1.22</v>
      </c>
      <c r="E18" s="16" t="n">
        <f aca="false">'[1]24(금)'!$G$44</f>
        <v>4.99012471672</v>
      </c>
      <c r="F18" s="16" t="n">
        <f aca="false">'[1]24(금)'!$H$44</f>
        <v>1.80000000000001</v>
      </c>
      <c r="G18" s="17" t="n">
        <f aca="false">'[1]24(금)'!$J$44</f>
        <v>8.51712</v>
      </c>
      <c r="H18" s="17" t="n">
        <f aca="false">'[1]24(금)'!$K$44</f>
        <v>0.840528</v>
      </c>
      <c r="I18" s="51" t="n">
        <f aca="false">'[1]24(금)'!$L$44</f>
        <v>8.5</v>
      </c>
      <c r="J18" s="52" t="n">
        <f aca="false">'[1]24(금)'!$C$44</f>
        <v>434.271428571429</v>
      </c>
    </row>
    <row r="19" customFormat="false" ht="33.95" hidden="false" customHeight="true" outlineLevel="0" collapsed="false">
      <c r="A19" s="21" t="n">
        <f aca="false">'[2]1(금)'!$B$12</f>
        <v>44468</v>
      </c>
      <c r="B19" s="22" t="n">
        <f aca="false">'[2]1(금)'!$D$44</f>
        <v>24.35</v>
      </c>
      <c r="C19" s="23" t="n">
        <f aca="false">'[2]1(금)'!$E$44</f>
        <v>6.835</v>
      </c>
      <c r="D19" s="24" t="n">
        <f aca="false">'[2]1(금)'!$F$44</f>
        <v>1.11</v>
      </c>
      <c r="E19" s="24" t="n">
        <f aca="false">'[2]1(금)'!$G$44</f>
        <v>6.7842350493</v>
      </c>
      <c r="F19" s="24" t="n">
        <f aca="false">'[2]1(금)'!$H$44</f>
        <v>2.19999999999999</v>
      </c>
      <c r="G19" s="25" t="n">
        <f aca="false">'[2]1(금)'!$J$44</f>
        <v>10.0752</v>
      </c>
      <c r="H19" s="25" t="n">
        <f aca="false">'[2]1(금)'!$K$44</f>
        <v>0.888144</v>
      </c>
      <c r="I19" s="53" t="n">
        <f aca="false">'[2]1(금)'!$L$44</f>
        <v>9.5</v>
      </c>
      <c r="J19" s="54" t="n">
        <f aca="false">'[2]1(금)'!$C$44</f>
        <v>384</v>
      </c>
    </row>
    <row r="20" customFormat="false" ht="33.95" hidden="false" customHeight="true" outlineLevel="0" collapsed="false">
      <c r="A20" s="28" t="s">
        <v>13</v>
      </c>
      <c r="B20" s="14" t="n">
        <f aca="false">MAX(B15:B19)</f>
        <v>25.75</v>
      </c>
      <c r="C20" s="82" t="n">
        <f aca="false">MAX(C15:C19)</f>
        <v>6.985</v>
      </c>
      <c r="D20" s="83" t="n">
        <f aca="false">MAX(D15:D19)</f>
        <v>1.3</v>
      </c>
      <c r="E20" s="83" t="n">
        <f aca="false">MAX(E15:E19)</f>
        <v>6.9374519482</v>
      </c>
      <c r="F20" s="83" t="n">
        <f aca="false">MAX(F15:F19)</f>
        <v>2.40000000000001</v>
      </c>
      <c r="G20" s="84" t="n">
        <f aca="false">MAX(G15:G19)</f>
        <v>10.0752</v>
      </c>
      <c r="H20" s="84" t="n">
        <f aca="false">MAX(H15:H19)</f>
        <v>0.888144</v>
      </c>
      <c r="I20" s="55" t="n">
        <f aca="false">MAX(I15:I19)</f>
        <v>9.5</v>
      </c>
      <c r="J20" s="100" t="n">
        <f aca="false">MAX(J15:J19)</f>
        <v>460.314285714286</v>
      </c>
    </row>
    <row r="21" customFormat="false" ht="33.95" hidden="false" customHeight="true" outlineLevel="0" collapsed="false">
      <c r="A21" s="35" t="s">
        <v>14</v>
      </c>
      <c r="B21" s="87" t="n">
        <f aca="false">MIN(B15:B19)</f>
        <v>24.35</v>
      </c>
      <c r="C21" s="88" t="n">
        <f aca="false">MIN(C15:C19)</f>
        <v>6.835</v>
      </c>
      <c r="D21" s="89" t="n">
        <f aca="false">MIN(D15:D19)</f>
        <v>0.94</v>
      </c>
      <c r="E21" s="89" t="n">
        <f aca="false">MIN(E15:E19)</f>
        <v>3.847854648248</v>
      </c>
      <c r="F21" s="89" t="n">
        <f aca="false">MIN(F15:F19)</f>
        <v>1.80000000000001</v>
      </c>
      <c r="G21" s="90" t="n">
        <f aca="false">MIN(G15:G19)</f>
        <v>6.53184</v>
      </c>
      <c r="H21" s="90" t="n">
        <f aca="false">MIN(H15:H19)</f>
        <v>0.720336</v>
      </c>
      <c r="I21" s="57" t="n">
        <f aca="false">MIN(I15:I19)</f>
        <v>6</v>
      </c>
      <c r="J21" s="101" t="n">
        <f aca="false">MIN(J15:J19)</f>
        <v>363.7</v>
      </c>
    </row>
    <row r="22" s="98" customFormat="true" ht="33.95" hidden="false" customHeight="true" outlineLevel="0" collapsed="false">
      <c r="A22" s="41" t="s">
        <v>15</v>
      </c>
      <c r="B22" s="92" t="n">
        <f aca="false">AVERAGE(B15:B19)</f>
        <v>25.23</v>
      </c>
      <c r="C22" s="93" t="n">
        <f aca="false">AVERAGE(C15:C19)</f>
        <v>6.889</v>
      </c>
      <c r="D22" s="94" t="n">
        <f aca="false">AVERAGE(D15:D19)</f>
        <v>1.148</v>
      </c>
      <c r="E22" s="94" t="n">
        <f aca="false">AVERAGE(E15:E19)</f>
        <v>5.4451925917016</v>
      </c>
      <c r="F22" s="94" t="n">
        <f aca="false">AVERAGE(F15:F19)</f>
        <v>2.16</v>
      </c>
      <c r="G22" s="95" t="n">
        <f aca="false">AVERAGE(G15:G19)</f>
        <v>7.999872</v>
      </c>
      <c r="H22" s="95" t="n">
        <f aca="false">AVERAGE(H15:H19)</f>
        <v>0.7946016</v>
      </c>
      <c r="I22" s="102" t="n">
        <f aca="false">AVERAGE(I15:I19)</f>
        <v>7.6</v>
      </c>
      <c r="J22" s="103" t="n">
        <f aca="false">AVERAGE(J15:J19)</f>
        <v>418.09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65" width="9.77"/>
    <col collapsed="false" customWidth="true" hidden="false" outlineLevel="0" max="2" min="2" style="65" width="7.33"/>
    <col collapsed="false" customWidth="true" hidden="false" outlineLevel="0" max="3" min="3" style="66" width="7.33"/>
    <col collapsed="false" customWidth="true" hidden="false" outlineLevel="0" max="4" min="4" style="67" width="7.33"/>
    <col collapsed="false" customWidth="true" hidden="false" outlineLevel="0" max="8" min="5" style="65" width="7.33"/>
    <col collapsed="false" customWidth="true" hidden="false" outlineLevel="0" max="9" min="9" style="68" width="10.1"/>
    <col collapsed="false" customWidth="true" hidden="false" outlineLevel="0" max="10" min="10" style="65" width="7.1"/>
    <col collapsed="false" customWidth="false" hidden="false" outlineLevel="0" max="257" min="11" style="65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2</v>
      </c>
      <c r="B2" s="3"/>
      <c r="C2" s="69"/>
      <c r="D2" s="70"/>
      <c r="E2" s="4"/>
      <c r="F2" s="4"/>
      <c r="G2" s="4"/>
      <c r="H2" s="4"/>
      <c r="I2" s="71"/>
    </row>
    <row r="3" s="72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2" customFormat="true" ht="33.95" hidden="false" customHeight="true" outlineLevel="0" collapsed="false">
      <c r="A4" s="5"/>
      <c r="B4" s="8" t="s">
        <v>4</v>
      </c>
      <c r="C4" s="74" t="s">
        <v>5</v>
      </c>
      <c r="D4" s="75" t="s">
        <v>6</v>
      </c>
      <c r="E4" s="76" t="s">
        <v>7</v>
      </c>
      <c r="F4" s="76" t="s">
        <v>8</v>
      </c>
      <c r="G4" s="77" t="s">
        <v>9</v>
      </c>
      <c r="H4" s="77" t="s">
        <v>10</v>
      </c>
      <c r="I4" s="78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440</v>
      </c>
      <c r="B5" s="14" t="n">
        <f aca="false">'[1]3(금)'!$D$12</f>
        <v>25.45</v>
      </c>
      <c r="C5" s="15" t="n">
        <f aca="false">'[1]3(금)'!$E$12</f>
        <v>7.325</v>
      </c>
      <c r="D5" s="16" t="n">
        <f aca="false">'[1]3(금)'!$F$15</f>
        <v>158.625</v>
      </c>
      <c r="E5" s="16" t="n">
        <f aca="false">'[1]3(금)'!$G$15</f>
        <v>46.919975133592</v>
      </c>
      <c r="F5" s="16" t="n">
        <f aca="false">'[1]3(금)'!$H$15</f>
        <v>140</v>
      </c>
      <c r="G5" s="17" t="n">
        <f aca="false">'[1]3(금)'!$J$15</f>
        <v>32.5296</v>
      </c>
      <c r="H5" s="17" t="n">
        <f aca="false">'[1]3(금)'!$K$15</f>
        <v>2.23056</v>
      </c>
      <c r="I5" s="18" t="n">
        <f aca="false">'[1]3(금)'!$L$15</f>
        <v>200000</v>
      </c>
      <c r="J5" s="79"/>
    </row>
    <row r="6" customFormat="false" ht="33.95" hidden="false" customHeight="true" outlineLevel="0" collapsed="false">
      <c r="A6" s="13" t="n">
        <f aca="false">'[1]10(금)'!$B$12</f>
        <v>44447</v>
      </c>
      <c r="B6" s="14" t="n">
        <f aca="false">'[1]10(금)'!$D$13</f>
        <v>25.25</v>
      </c>
      <c r="C6" s="15" t="n">
        <f aca="false">'[1]10(금)'!$E$15</f>
        <v>7.415</v>
      </c>
      <c r="D6" s="16" t="n">
        <f aca="false">'[1]10(금)'!$F$15</f>
        <v>177</v>
      </c>
      <c r="E6" s="16" t="n">
        <f aca="false">'[1]10(금)'!$G$15</f>
        <v>72.382672508348</v>
      </c>
      <c r="F6" s="16" t="n">
        <f aca="false">'[1]10(금)'!$H$15</f>
        <v>143.333333333333</v>
      </c>
      <c r="G6" s="17" t="n">
        <f aca="false">'[1]10(금)'!$J$15</f>
        <v>39.9912</v>
      </c>
      <c r="H6" s="17" t="n">
        <f aca="false">'[1]10(금)'!$K$15</f>
        <v>3.51648</v>
      </c>
      <c r="I6" s="18" t="n">
        <f aca="false">'[1]10(금)'!$L$15</f>
        <v>190000</v>
      </c>
      <c r="J6" s="80"/>
    </row>
    <row r="7" customFormat="false" ht="33.95" hidden="false" customHeight="true" outlineLevel="0" collapsed="false">
      <c r="A7" s="13" t="n">
        <f aca="false">'[1]17(금)'!$B$12</f>
        <v>44454</v>
      </c>
      <c r="B7" s="14" t="n">
        <f aca="false">'[1]17(금)'!$D$15</f>
        <v>25.25</v>
      </c>
      <c r="C7" s="15" t="n">
        <f aca="false">'[1]17(금)'!$E$15</f>
        <v>7.22</v>
      </c>
      <c r="D7" s="16" t="n">
        <f aca="false">'[1]17(금)'!$F$15</f>
        <v>173.25</v>
      </c>
      <c r="E7" s="16" t="n">
        <f aca="false">'[1]17(금)'!$G$15</f>
        <v>103.364995071544</v>
      </c>
      <c r="F7" s="16" t="n">
        <f aca="false">'[1]17(금)'!$H$15</f>
        <v>176.666666666667</v>
      </c>
      <c r="G7" s="17" t="n">
        <f aca="false">'[1]17(금)'!$J$15</f>
        <v>39.9912</v>
      </c>
      <c r="H7" s="17" t="n">
        <f aca="false">'[1]17(금)'!$K$15</f>
        <v>3.51648</v>
      </c>
      <c r="I7" s="18" t="n">
        <f aca="false">'[1]17(금)'!$L$15</f>
        <v>200000</v>
      </c>
      <c r="J7" s="80"/>
    </row>
    <row r="8" customFormat="false" ht="33.95" hidden="false" customHeight="true" outlineLevel="0" collapsed="false">
      <c r="A8" s="13" t="n">
        <f aca="false">'[1]24(금)'!$B$12</f>
        <v>44461</v>
      </c>
      <c r="B8" s="14" t="n">
        <f aca="false">'[1]24(금)'!$D$15</f>
        <v>24.85</v>
      </c>
      <c r="C8" s="15" t="n">
        <f aca="false">'[1]24(금)'!$E$15</f>
        <v>7.29</v>
      </c>
      <c r="D8" s="16" t="n">
        <f aca="false">'[1]24(금)'!$F$15</f>
        <v>160.875</v>
      </c>
      <c r="E8" s="16" t="n">
        <f aca="false">'[1]24(금)'!$G$15</f>
        <v>73.50202003468</v>
      </c>
      <c r="F8" s="16" t="n">
        <f aca="false">'[1]24(금)'!$H$15</f>
        <v>153.333333333334</v>
      </c>
      <c r="G8" s="17" t="n">
        <f aca="false">'[1]24(금)'!$J$15</f>
        <v>43.6128</v>
      </c>
      <c r="H8" s="17" t="n">
        <f aca="false">'[1]24(금)'!$K$15</f>
        <v>3.72768</v>
      </c>
      <c r="I8" s="18" t="n">
        <f aca="false">'[1]24(금)'!$L$15</f>
        <v>190000</v>
      </c>
      <c r="J8" s="80"/>
    </row>
    <row r="9" customFormat="false" ht="33.95" hidden="false" customHeight="true" outlineLevel="0" collapsed="false">
      <c r="A9" s="21" t="n">
        <f aca="false">'[2]1(금)'!$B$12</f>
        <v>44468</v>
      </c>
      <c r="B9" s="22" t="n">
        <f aca="false">'[2]1(금)'!$D$15</f>
        <v>24.75</v>
      </c>
      <c r="C9" s="23" t="n">
        <f aca="false">'[2]1(금)'!$E$15</f>
        <v>7.275</v>
      </c>
      <c r="D9" s="24" t="n">
        <f aca="false">'[2]1(금)'!$F$15</f>
        <v>157.5</v>
      </c>
      <c r="E9" s="24" t="n">
        <f aca="false">'[2]1(금)'!$G$15</f>
        <v>90.223722566284</v>
      </c>
      <c r="F9" s="24" t="n">
        <f aca="false">'[2]1(금)'!$H$15</f>
        <v>160</v>
      </c>
      <c r="G9" s="25" t="n">
        <f aca="false">'[2]1(금)'!$J$15</f>
        <v>41.2392</v>
      </c>
      <c r="H9" s="25" t="n">
        <f aca="false">'[2]1(금)'!$K$15</f>
        <v>3.27264</v>
      </c>
      <c r="I9" s="26" t="n">
        <f aca="false">'[2]1(금)'!$L$15</f>
        <v>190000</v>
      </c>
      <c r="J9" s="81"/>
    </row>
    <row r="10" s="86" customFormat="true" ht="33.95" hidden="false" customHeight="true" outlineLevel="0" collapsed="false">
      <c r="A10" s="28" t="s">
        <v>13</v>
      </c>
      <c r="B10" s="14" t="n">
        <f aca="false">MAX(B5:B9)</f>
        <v>25.45</v>
      </c>
      <c r="C10" s="82" t="n">
        <f aca="false">MAX(C5:C9)</f>
        <v>7.415</v>
      </c>
      <c r="D10" s="83" t="n">
        <f aca="false">MAX(D5:D9)</f>
        <v>177</v>
      </c>
      <c r="E10" s="83" t="n">
        <f aca="false">MAX(E5:E9)</f>
        <v>103.364995071544</v>
      </c>
      <c r="F10" s="83" t="n">
        <f aca="false">MAX(F5:F9)</f>
        <v>176.666666666667</v>
      </c>
      <c r="G10" s="84" t="n">
        <f aca="false">MAX(G5:G9)</f>
        <v>43.6128</v>
      </c>
      <c r="H10" s="84" t="n">
        <f aca="false">MAX(H5:H9)</f>
        <v>3.72768</v>
      </c>
      <c r="I10" s="104" t="n">
        <f aca="false">MAX(I5:I9)</f>
        <v>200000</v>
      </c>
      <c r="J10" s="79"/>
    </row>
    <row r="11" s="86" customFormat="true" ht="33.95" hidden="false" customHeight="true" outlineLevel="0" collapsed="false">
      <c r="A11" s="35" t="s">
        <v>14</v>
      </c>
      <c r="B11" s="87" t="n">
        <f aca="false">MIN(B5:B9)</f>
        <v>24.75</v>
      </c>
      <c r="C11" s="88" t="n">
        <f aca="false">MIN(C5:C9)</f>
        <v>7.22</v>
      </c>
      <c r="D11" s="89" t="n">
        <f aca="false">MIN(D5:D9)</f>
        <v>157.5</v>
      </c>
      <c r="E11" s="89" t="n">
        <f aca="false">MIN(E5:E9)</f>
        <v>46.919975133592</v>
      </c>
      <c r="F11" s="89" t="n">
        <f aca="false">MIN(F5:F9)</f>
        <v>140</v>
      </c>
      <c r="G11" s="90" t="n">
        <f aca="false">MIN(G5:G9)</f>
        <v>32.5296</v>
      </c>
      <c r="H11" s="90" t="n">
        <f aca="false">MIN(H5:H9)</f>
        <v>2.23056</v>
      </c>
      <c r="I11" s="91" t="n">
        <f aca="false">MIN(I5:I9)</f>
        <v>190000</v>
      </c>
      <c r="J11" s="80"/>
    </row>
    <row r="12" s="98" customFormat="true" ht="33.95" hidden="false" customHeight="true" outlineLevel="0" collapsed="false">
      <c r="A12" s="41" t="s">
        <v>15</v>
      </c>
      <c r="B12" s="105" t="n">
        <f aca="false">AVERAGE(B5:B9)</f>
        <v>25.11</v>
      </c>
      <c r="C12" s="106" t="n">
        <f aca="false">AVERAGE(C5:C9)</f>
        <v>7.305</v>
      </c>
      <c r="D12" s="107" t="n">
        <f aca="false">AVERAGE(D5:D9)</f>
        <v>165.45</v>
      </c>
      <c r="E12" s="107" t="n">
        <f aca="false">AVERAGE(E5:E9)</f>
        <v>77.2786770628896</v>
      </c>
      <c r="F12" s="107" t="n">
        <f aca="false">AVERAGE(F5:F9)</f>
        <v>154.666666666667</v>
      </c>
      <c r="G12" s="108" t="n">
        <f aca="false">AVERAGE(G5:G9)</f>
        <v>39.4728</v>
      </c>
      <c r="H12" s="108" t="n">
        <f aca="false">AVERAGE(H5:H9)</f>
        <v>3.252768</v>
      </c>
      <c r="I12" s="109" t="n">
        <f aca="false">AVERAGE(I5:I9)</f>
        <v>194000</v>
      </c>
      <c r="J12" s="97"/>
    </row>
    <row r="13" s="72" customFormat="true" ht="33.95" hidden="false" customHeight="true" outlineLevel="0" collapsed="false">
      <c r="A13" s="5" t="s">
        <v>2</v>
      </c>
      <c r="B13" s="49" t="s">
        <v>21</v>
      </c>
      <c r="C13" s="49"/>
      <c r="D13" s="49"/>
      <c r="E13" s="49"/>
      <c r="F13" s="49"/>
      <c r="G13" s="49"/>
      <c r="H13" s="49"/>
      <c r="I13" s="49"/>
      <c r="J13" s="49"/>
    </row>
    <row r="14" s="72" customFormat="true" ht="33.95" hidden="false" customHeight="true" outlineLevel="0" collapsed="false">
      <c r="A14" s="5"/>
      <c r="B14" s="8" t="s">
        <v>4</v>
      </c>
      <c r="C14" s="74" t="s">
        <v>5</v>
      </c>
      <c r="D14" s="75" t="s">
        <v>6</v>
      </c>
      <c r="E14" s="76" t="s">
        <v>7</v>
      </c>
      <c r="F14" s="76" t="s">
        <v>8</v>
      </c>
      <c r="G14" s="77" t="s">
        <v>9</v>
      </c>
      <c r="H14" s="77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440</v>
      </c>
      <c r="B15" s="14" t="n">
        <f aca="false">'[1]3(금)'!$D$45</f>
        <v>25.65</v>
      </c>
      <c r="C15" s="15" t="n">
        <f aca="false">'[1]3(금)'!$E$45</f>
        <v>6.955</v>
      </c>
      <c r="D15" s="16" t="n">
        <f aca="false">'[1]3(금)'!$F$45</f>
        <v>0.960000000000001</v>
      </c>
      <c r="E15" s="16" t="n">
        <f aca="false">'[1]3(금)'!$G$45</f>
        <v>8.08974379015</v>
      </c>
      <c r="F15" s="16" t="n">
        <f aca="false">'[1]3(금)'!$H$45</f>
        <v>1.19999999999999</v>
      </c>
      <c r="G15" s="17" t="n">
        <f aca="false">'[1]3(금)'!$J$45</f>
        <v>5.7696</v>
      </c>
      <c r="H15" s="17" t="n">
        <f aca="false">'[1]3(금)'!$K$45</f>
        <v>0.6312</v>
      </c>
      <c r="I15" s="51" t="n">
        <f aca="false">'[1]3(금)'!$L$45</f>
        <v>11</v>
      </c>
      <c r="J15" s="52" t="n">
        <f aca="false">'[1]3(금)'!$C$45</f>
        <v>82.4142857142857</v>
      </c>
    </row>
    <row r="16" customFormat="false" ht="33.95" hidden="false" customHeight="true" outlineLevel="0" collapsed="false">
      <c r="A16" s="13" t="n">
        <f aca="false">'[1]10(금)'!$B$12</f>
        <v>44447</v>
      </c>
      <c r="B16" s="14" t="n">
        <f aca="false">'[1]10(금)'!$D$45</f>
        <v>25.7</v>
      </c>
      <c r="C16" s="15" t="n">
        <f aca="false">'[1]10(금)'!$E$45</f>
        <v>6.92</v>
      </c>
      <c r="D16" s="16" t="n">
        <f aca="false">'[1]10(금)'!$F$45</f>
        <v>1.22</v>
      </c>
      <c r="E16" s="16" t="n">
        <f aca="false">'[1]10(금)'!$G$45</f>
        <v>4.77318420908</v>
      </c>
      <c r="F16" s="16" t="n">
        <f aca="false">'[1]10(금)'!$H$45</f>
        <v>2.60000000000002</v>
      </c>
      <c r="G16" s="17" t="n">
        <f aca="false">'[1]10(금)'!$J$45</f>
        <v>7.93296</v>
      </c>
      <c r="H16" s="17" t="n">
        <f aca="false">'[1]10(금)'!$K$45</f>
        <v>0.883584</v>
      </c>
      <c r="I16" s="51" t="n">
        <f aca="false">'[1]10(금)'!$L$45</f>
        <v>7</v>
      </c>
      <c r="J16" s="52" t="n">
        <f aca="false">'[1]10(금)'!$C$45</f>
        <v>85.8285714285714</v>
      </c>
    </row>
    <row r="17" customFormat="false" ht="33.95" hidden="false" customHeight="true" outlineLevel="0" collapsed="false">
      <c r="A17" s="13" t="n">
        <f aca="false">'[1]17(금)'!$B$12</f>
        <v>44454</v>
      </c>
      <c r="B17" s="14" t="n">
        <f aca="false">'[1]17(금)'!$D$45</f>
        <v>25.35</v>
      </c>
      <c r="C17" s="15" t="n">
        <f aca="false">'[1]17(금)'!$E$45</f>
        <v>6.935</v>
      </c>
      <c r="D17" s="16" t="n">
        <f aca="false">'[1]17(금)'!$F$45</f>
        <v>1.17</v>
      </c>
      <c r="E17" s="16" t="n">
        <f aca="false">'[1]17(금)'!$G$45</f>
        <v>2.019091961912</v>
      </c>
      <c r="F17" s="16" t="n">
        <f aca="false">'[1]17(금)'!$H$45</f>
        <v>2.19999999999999</v>
      </c>
      <c r="G17" s="17" t="n">
        <f aca="false">'[1]17(금)'!$J$45</f>
        <v>7.93296</v>
      </c>
      <c r="H17" s="17" t="n">
        <f aca="false">'[1]17(금)'!$K$45</f>
        <v>0.883584</v>
      </c>
      <c r="I17" s="51" t="n">
        <f aca="false">'[1]17(금)'!$L$45</f>
        <v>7</v>
      </c>
      <c r="J17" s="52" t="n">
        <f aca="false">'[1]17(금)'!$C$45</f>
        <v>76.9714285714286</v>
      </c>
    </row>
    <row r="18" customFormat="false" ht="33.95" hidden="false" customHeight="true" outlineLevel="0" collapsed="false">
      <c r="A18" s="13" t="n">
        <f aca="false">'[1]24(금)'!$B$12</f>
        <v>44461</v>
      </c>
      <c r="B18" s="14" t="n">
        <f aca="false">'[1]24(금)'!$D$45</f>
        <v>25.15</v>
      </c>
      <c r="C18" s="15" t="n">
        <f aca="false">'[1]24(금)'!$E$45</f>
        <v>6.835</v>
      </c>
      <c r="D18" s="16" t="n">
        <f aca="false">'[1]24(금)'!$F$45</f>
        <v>1.15</v>
      </c>
      <c r="E18" s="16" t="n">
        <f aca="false">'[1]24(금)'!$G$45</f>
        <v>6.8003444104</v>
      </c>
      <c r="F18" s="16" t="n">
        <f aca="false">'[1]24(금)'!$H$45</f>
        <v>2.19999999999999</v>
      </c>
      <c r="G18" s="17" t="n">
        <f aca="false">'[1]24(금)'!$J$45</f>
        <v>8.38416</v>
      </c>
      <c r="H18" s="17" t="n">
        <f aca="false">'[1]24(금)'!$K$45</f>
        <v>0.75288</v>
      </c>
      <c r="I18" s="51" t="n">
        <f aca="false">'[1]24(금)'!$L$45</f>
        <v>8</v>
      </c>
      <c r="J18" s="52" t="n">
        <f aca="false">'[1]24(금)'!$C$45</f>
        <v>95.4285714285714</v>
      </c>
    </row>
    <row r="19" customFormat="false" ht="33.95" hidden="false" customHeight="true" outlineLevel="0" collapsed="false">
      <c r="A19" s="21" t="n">
        <f aca="false">'[2]1(금)'!$B$12</f>
        <v>44468</v>
      </c>
      <c r="B19" s="22" t="n">
        <f aca="false">'[2]1(금)'!$D$45</f>
        <v>24.3</v>
      </c>
      <c r="C19" s="23" t="n">
        <f aca="false">'[2]1(금)'!$E$45</f>
        <v>6.84</v>
      </c>
      <c r="D19" s="24" t="n">
        <f aca="false">'[2]1(금)'!$F$45</f>
        <v>1.29</v>
      </c>
      <c r="E19" s="24" t="n">
        <f aca="false">'[2]1(금)'!$G$45</f>
        <v>8.05350081785</v>
      </c>
      <c r="F19" s="24" t="n">
        <f aca="false">'[2]1(금)'!$H$45</f>
        <v>1.40000000000001</v>
      </c>
      <c r="G19" s="25" t="n">
        <f aca="false">'[2]1(금)'!$J$45</f>
        <v>9.40368</v>
      </c>
      <c r="H19" s="25" t="n">
        <f aca="false">'[2]1(금)'!$K$45</f>
        <v>1.234176</v>
      </c>
      <c r="I19" s="53" t="n">
        <f aca="false">'[2]1(금)'!$L$45</f>
        <v>8</v>
      </c>
      <c r="J19" s="54" t="n">
        <f aca="false">'[2]1(금)'!$C$45</f>
        <v>79.7285714285714</v>
      </c>
    </row>
    <row r="20" customFormat="false" ht="33.95" hidden="false" customHeight="true" outlineLevel="0" collapsed="false">
      <c r="A20" s="28" t="s">
        <v>13</v>
      </c>
      <c r="B20" s="14" t="n">
        <f aca="false">MAX(B15:B19)</f>
        <v>25.7</v>
      </c>
      <c r="C20" s="82" t="n">
        <f aca="false">MAX(C15:C19)</f>
        <v>6.955</v>
      </c>
      <c r="D20" s="83" t="n">
        <f aca="false">MAX(D15:D19)</f>
        <v>1.29</v>
      </c>
      <c r="E20" s="83" t="n">
        <f aca="false">MAX(E15:E19)</f>
        <v>8.08974379015</v>
      </c>
      <c r="F20" s="83" t="n">
        <f aca="false">MAX(F15:F19)</f>
        <v>2.60000000000002</v>
      </c>
      <c r="G20" s="84" t="n">
        <f aca="false">MAX(G15:G19)</f>
        <v>9.40368</v>
      </c>
      <c r="H20" s="84" t="n">
        <f aca="false">MAX(H15:H19)</f>
        <v>1.234176</v>
      </c>
      <c r="I20" s="55" t="n">
        <f aca="false">MAX(I15:I19)</f>
        <v>11</v>
      </c>
      <c r="J20" s="100" t="n">
        <f aca="false">MAX(J15:J19)</f>
        <v>95.4285714285714</v>
      </c>
    </row>
    <row r="21" customFormat="false" ht="33.95" hidden="false" customHeight="true" outlineLevel="0" collapsed="false">
      <c r="A21" s="35" t="s">
        <v>14</v>
      </c>
      <c r="B21" s="87" t="n">
        <f aca="false">MIN(B15:B19)</f>
        <v>24.3</v>
      </c>
      <c r="C21" s="88" t="n">
        <f aca="false">MIN(C15:C19)</f>
        <v>6.835</v>
      </c>
      <c r="D21" s="89" t="n">
        <f aca="false">MIN(D15:D19)</f>
        <v>0.960000000000001</v>
      </c>
      <c r="E21" s="89" t="n">
        <f aca="false">MIN(E15:E19)</f>
        <v>2.019091961912</v>
      </c>
      <c r="F21" s="89" t="n">
        <f aca="false">MIN(F15:F19)</f>
        <v>1.19999999999999</v>
      </c>
      <c r="G21" s="90" t="n">
        <f aca="false">MIN(G15:G19)</f>
        <v>5.7696</v>
      </c>
      <c r="H21" s="90" t="n">
        <f aca="false">MIN(H15:H19)</f>
        <v>0.6312</v>
      </c>
      <c r="I21" s="57" t="n">
        <f aca="false">MIN(I15:I19)</f>
        <v>7</v>
      </c>
      <c r="J21" s="101" t="n">
        <f aca="false">MIN(J15:J19)</f>
        <v>76.9714285714286</v>
      </c>
    </row>
    <row r="22" s="98" customFormat="true" ht="33.95" hidden="false" customHeight="true" outlineLevel="0" collapsed="false">
      <c r="A22" s="41" t="s">
        <v>15</v>
      </c>
      <c r="B22" s="92" t="n">
        <f aca="false">AVERAGE(B15:B19)</f>
        <v>25.23</v>
      </c>
      <c r="C22" s="93" t="n">
        <f aca="false">AVERAGE(C15:C19)</f>
        <v>6.897</v>
      </c>
      <c r="D22" s="94" t="n">
        <f aca="false">AVERAGE(D15:D19)</f>
        <v>1.158</v>
      </c>
      <c r="E22" s="94" t="n">
        <f aca="false">AVERAGE(E15:E19)</f>
        <v>5.9471730378784</v>
      </c>
      <c r="F22" s="94" t="n">
        <f aca="false">AVERAGE(F15:F19)</f>
        <v>1.92</v>
      </c>
      <c r="G22" s="95" t="n">
        <f aca="false">AVERAGE(G15:G19)</f>
        <v>7.884672</v>
      </c>
      <c r="H22" s="95" t="n">
        <f aca="false">AVERAGE(H15:H19)</f>
        <v>0.8770848</v>
      </c>
      <c r="I22" s="102" t="n">
        <f aca="false">AVERAGE(I15:I19)</f>
        <v>8.2</v>
      </c>
      <c r="J22" s="103" t="n">
        <f aca="false">AVERAGE(J15:J19)</f>
        <v>84.07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3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440</v>
      </c>
      <c r="B5" s="14" t="n">
        <f aca="false">'[1]3(금)'!$D$16</f>
        <v>25.65</v>
      </c>
      <c r="C5" s="15" t="n">
        <f aca="false">'[1]3(금)'!$E$12</f>
        <v>7.325</v>
      </c>
      <c r="D5" s="16" t="n">
        <f aca="false">'[1]3(금)'!$F$16</f>
        <v>159.375</v>
      </c>
      <c r="E5" s="16" t="n">
        <f aca="false">'[1]3(금)'!$G$16</f>
        <v>37.601256754656</v>
      </c>
      <c r="F5" s="16" t="n">
        <f aca="false">'[1]3(금)'!$H$16</f>
        <v>166.666666666667</v>
      </c>
      <c r="G5" s="17" t="n">
        <f aca="false">'[1]3(금)'!$J$16</f>
        <v>24.4488</v>
      </c>
      <c r="H5" s="17" t="n">
        <f aca="false">'[1]3(금)'!$K$16</f>
        <v>2.45184</v>
      </c>
      <c r="I5" s="18" t="n">
        <f aca="false">'[1]3(금)'!$L$16</f>
        <v>200000</v>
      </c>
      <c r="J5" s="19"/>
    </row>
    <row r="6" customFormat="false" ht="33.95" hidden="false" customHeight="true" outlineLevel="0" collapsed="false">
      <c r="A6" s="13" t="n">
        <f aca="false">'[1]10(금)'!$B$12</f>
        <v>44447</v>
      </c>
      <c r="B6" s="14" t="n">
        <f aca="false">'[1]10(금)'!$D$13</f>
        <v>25.25</v>
      </c>
      <c r="C6" s="15" t="n">
        <f aca="false">'[1]10(금)'!$E$16</f>
        <v>7.435</v>
      </c>
      <c r="D6" s="16" t="n">
        <f aca="false">'[1]10(금)'!$F$16</f>
        <v>150</v>
      </c>
      <c r="E6" s="16" t="n">
        <f aca="false">'[1]10(금)'!$G$16</f>
        <v>58.054417277388</v>
      </c>
      <c r="F6" s="16" t="n">
        <f aca="false">'[1]10(금)'!$H$16</f>
        <v>153.333333333334</v>
      </c>
      <c r="G6" s="17" t="n">
        <f aca="false">'[1]10(금)'!$J$16</f>
        <v>36.4344</v>
      </c>
      <c r="H6" s="17" t="n">
        <f aca="false">'[1]10(금)'!$K$16</f>
        <v>3.26256</v>
      </c>
      <c r="I6" s="18" t="n">
        <f aca="false">'[1]10(금)'!$L$16</f>
        <v>200000</v>
      </c>
      <c r="J6" s="20"/>
    </row>
    <row r="7" customFormat="false" ht="33.95" hidden="false" customHeight="true" outlineLevel="0" collapsed="false">
      <c r="A7" s="13" t="n">
        <f aca="false">'[1]17(금)'!$B$12</f>
        <v>44454</v>
      </c>
      <c r="B7" s="14" t="n">
        <f aca="false">'[1]17(금)'!$D$16</f>
        <v>25.25</v>
      </c>
      <c r="C7" s="15" t="n">
        <f aca="false">'[1]17(금)'!$E$16</f>
        <v>7.335</v>
      </c>
      <c r="D7" s="16" t="n">
        <f aca="false">'[1]17(금)'!$F$16</f>
        <v>142.875</v>
      </c>
      <c r="E7" s="16" t="n">
        <f aca="false">'[1]17(금)'!$G$16</f>
        <v>72.488902322384</v>
      </c>
      <c r="F7" s="16" t="n">
        <f aca="false">'[1]17(금)'!$H$16</f>
        <v>163.333333333334</v>
      </c>
      <c r="G7" s="17" t="n">
        <f aca="false">'[1]17(금)'!$J$16</f>
        <v>36.4344</v>
      </c>
      <c r="H7" s="17" t="n">
        <f aca="false">'[1]17(금)'!$K$16</f>
        <v>3.26256</v>
      </c>
      <c r="I7" s="18" t="n">
        <f aca="false">'[1]17(금)'!$L$16</f>
        <v>200000</v>
      </c>
      <c r="J7" s="20"/>
    </row>
    <row r="8" customFormat="false" ht="33.95" hidden="false" customHeight="true" outlineLevel="0" collapsed="false">
      <c r="A8" s="13" t="n">
        <f aca="false">'[1]24(금)'!$B$12</f>
        <v>44461</v>
      </c>
      <c r="B8" s="14" t="n">
        <f aca="false">'[1]24(금)'!$D$16</f>
        <v>25</v>
      </c>
      <c r="C8" s="15" t="n">
        <f aca="false">'[1]24(금)'!$E$16</f>
        <v>7.325</v>
      </c>
      <c r="D8" s="16" t="n">
        <f aca="false">'[1]24(금)'!$F$16</f>
        <v>159.375</v>
      </c>
      <c r="E8" s="16" t="n">
        <f aca="false">'[1]24(금)'!$G$16</f>
        <v>40.2886082489</v>
      </c>
      <c r="F8" s="16" t="n">
        <f aca="false">'[1]24(금)'!$H$16</f>
        <v>160</v>
      </c>
      <c r="G8" s="17" t="n">
        <f aca="false">'[1]24(금)'!$J$16</f>
        <v>34.1424</v>
      </c>
      <c r="H8" s="17" t="n">
        <f aca="false">'[1]24(금)'!$K$16</f>
        <v>3.47568</v>
      </c>
      <c r="I8" s="18" t="n">
        <f aca="false">'[1]24(금)'!$L$16</f>
        <v>200000</v>
      </c>
      <c r="J8" s="20"/>
    </row>
    <row r="9" customFormat="false" ht="33.95" hidden="false" customHeight="true" outlineLevel="0" collapsed="false">
      <c r="A9" s="21" t="n">
        <f aca="false">'[2]1(금)'!$B$12</f>
        <v>44468</v>
      </c>
      <c r="B9" s="22" t="n">
        <f aca="false">'[2]1(금)'!$D$16</f>
        <v>24.55</v>
      </c>
      <c r="C9" s="23" t="n">
        <f aca="false">'[2]1(금)'!$E$16</f>
        <v>7.405</v>
      </c>
      <c r="D9" s="24" t="n">
        <f aca="false">'[2]1(금)'!$F$16</f>
        <v>150</v>
      </c>
      <c r="E9" s="24" t="n">
        <f aca="false">'[2]1(금)'!$G$16</f>
        <v>92.44367898964</v>
      </c>
      <c r="F9" s="24" t="n">
        <f aca="false">'[2]1(금)'!$H$16</f>
        <v>156.666666666667</v>
      </c>
      <c r="G9" s="25" t="n">
        <f aca="false">'[2]1(금)'!$J$16</f>
        <v>35.0616</v>
      </c>
      <c r="H9" s="25" t="n">
        <f aca="false">'[2]1(금)'!$K$16</f>
        <v>2.74752</v>
      </c>
      <c r="I9" s="26" t="n">
        <f aca="false">'[2]1(금)'!$L$16</f>
        <v>18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65</v>
      </c>
      <c r="C10" s="30" t="n">
        <f aca="false">MAX(C5:C9)</f>
        <v>7.435</v>
      </c>
      <c r="D10" s="31" t="n">
        <f aca="false">MAX(D5:D9)</f>
        <v>159.375</v>
      </c>
      <c r="E10" s="31" t="n">
        <f aca="false">MAX(E5:E9)</f>
        <v>92.44367898964</v>
      </c>
      <c r="F10" s="31" t="n">
        <f aca="false">MAX(F5:F9)</f>
        <v>166.666666666667</v>
      </c>
      <c r="G10" s="32" t="n">
        <f aca="false">MAX(G5:G9)</f>
        <v>36.4344</v>
      </c>
      <c r="H10" s="32" t="n">
        <f aca="false">MAX(H5:H9)</f>
        <v>3.47568</v>
      </c>
      <c r="I10" s="33" t="n">
        <f aca="false">MAX(I5:I9)</f>
        <v>20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55</v>
      </c>
      <c r="C11" s="37" t="n">
        <f aca="false">MIN(C5:C9)</f>
        <v>7.325</v>
      </c>
      <c r="D11" s="38" t="n">
        <f aca="false">MIN(D5:D9)</f>
        <v>142.875</v>
      </c>
      <c r="E11" s="38" t="n">
        <f aca="false">MIN(E5:E9)</f>
        <v>37.601256754656</v>
      </c>
      <c r="F11" s="38" t="n">
        <f aca="false">MIN(F5:F9)</f>
        <v>153.333333333334</v>
      </c>
      <c r="G11" s="39" t="n">
        <f aca="false">MIN(G5:G9)</f>
        <v>24.4488</v>
      </c>
      <c r="H11" s="39" t="n">
        <f aca="false">MIN(H5:H9)</f>
        <v>2.45184</v>
      </c>
      <c r="I11" s="40" t="n">
        <f aca="false">MIN(I5:I9)</f>
        <v>18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14</v>
      </c>
      <c r="C12" s="43" t="n">
        <f aca="false">AVERAGE(C5:C9)</f>
        <v>7.365</v>
      </c>
      <c r="D12" s="44" t="n">
        <f aca="false">AVERAGE(D5:D9)</f>
        <v>152.325</v>
      </c>
      <c r="E12" s="44" t="n">
        <f aca="false">AVERAGE(E5:E9)</f>
        <v>60.1753727185936</v>
      </c>
      <c r="F12" s="44" t="n">
        <f aca="false">AVERAGE(F5:F9)</f>
        <v>160</v>
      </c>
      <c r="G12" s="45" t="n">
        <f aca="false">AVERAGE(G5:G9)</f>
        <v>33.30432</v>
      </c>
      <c r="H12" s="45" t="n">
        <f aca="false">AVERAGE(H5:H9)</f>
        <v>3.040032</v>
      </c>
      <c r="I12" s="46" t="n">
        <f aca="false">AVERAGE(I5:I9)</f>
        <v>196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440</v>
      </c>
      <c r="B15" s="14" t="n">
        <f aca="false">'[1]3(금)'!$D$46</f>
        <v>25.7</v>
      </c>
      <c r="C15" s="15" t="n">
        <f aca="false">'[1]3(금)'!$E$46</f>
        <v>6.87</v>
      </c>
      <c r="D15" s="16" t="n">
        <f aca="false">'[1]3(금)'!$F$46</f>
        <v>1.29</v>
      </c>
      <c r="E15" s="16" t="n">
        <f aca="false">'[1]3(금)'!$G$46</f>
        <v>6.87766407775</v>
      </c>
      <c r="F15" s="16" t="n">
        <f aca="false">'[1]3(금)'!$H$46</f>
        <v>1.59999999999999</v>
      </c>
      <c r="G15" s="17" t="n">
        <f aca="false">'[1]3(금)'!$J$46</f>
        <v>7.45056</v>
      </c>
      <c r="H15" s="17" t="n">
        <f aca="false">'[1]3(금)'!$K$46</f>
        <v>0.746064</v>
      </c>
      <c r="I15" s="51" t="n">
        <f aca="false">'[1]3(금)'!$L$46</f>
        <v>12</v>
      </c>
      <c r="J15" s="52" t="n">
        <f aca="false">'[1]3(금)'!$C$46</f>
        <v>63.6142857142857</v>
      </c>
    </row>
    <row r="16" customFormat="false" ht="33.95" hidden="false" customHeight="true" outlineLevel="0" collapsed="false">
      <c r="A16" s="13" t="n">
        <f aca="false">'[1]10(금)'!$B$12</f>
        <v>44447</v>
      </c>
      <c r="B16" s="14" t="n">
        <f aca="false">'[1]10(금)'!$D$46</f>
        <v>25.65</v>
      </c>
      <c r="C16" s="15" t="n">
        <f aca="false">'[1]10(금)'!$E$46</f>
        <v>6.925</v>
      </c>
      <c r="D16" s="16" t="n">
        <f aca="false">'[1]10(금)'!$F$46</f>
        <v>1.45</v>
      </c>
      <c r="E16" s="16" t="n">
        <f aca="false">'[1]10(금)'!$G$46</f>
        <v>4.3318695049</v>
      </c>
      <c r="F16" s="16" t="n">
        <f aca="false">'[1]10(금)'!$H$46</f>
        <v>2.40000000000001</v>
      </c>
      <c r="G16" s="17" t="n">
        <f aca="false">'[1]10(금)'!$J$46</f>
        <v>9.1008</v>
      </c>
      <c r="H16" s="17" t="n">
        <f aca="false">'[1]10(금)'!$K$46</f>
        <v>0.7956</v>
      </c>
      <c r="I16" s="51" t="n">
        <f aca="false">'[1]10(금)'!$L$46</f>
        <v>7.5</v>
      </c>
      <c r="J16" s="52" t="n">
        <f aca="false">'[1]10(금)'!$C$46</f>
        <v>58.0142857142857</v>
      </c>
    </row>
    <row r="17" customFormat="false" ht="33.95" hidden="false" customHeight="true" outlineLevel="0" collapsed="false">
      <c r="A17" s="13" t="n">
        <f aca="false">'[1]17(금)'!$B$12</f>
        <v>44454</v>
      </c>
      <c r="B17" s="14" t="n">
        <f aca="false">'[1]17(금)'!$D$46</f>
        <v>25.35</v>
      </c>
      <c r="C17" s="15" t="n">
        <f aca="false">'[1]17(금)'!$E$46</f>
        <v>6.995</v>
      </c>
      <c r="D17" s="16" t="n">
        <f aca="false">'[1]17(금)'!$F$46</f>
        <v>1.25</v>
      </c>
      <c r="E17" s="16" t="n">
        <f aca="false">'[1]17(금)'!$G$46</f>
        <v>0.868747172</v>
      </c>
      <c r="F17" s="16" t="n">
        <f aca="false">'[1]17(금)'!$H$46</f>
        <v>2.59999999999999</v>
      </c>
      <c r="G17" s="17" t="n">
        <f aca="false">'[1]17(금)'!$J$46</f>
        <v>9.1008</v>
      </c>
      <c r="H17" s="17" t="n">
        <f aca="false">'[1]17(금)'!$K$46</f>
        <v>0.7956</v>
      </c>
      <c r="I17" s="51" t="n">
        <f aca="false">'[1]17(금)'!$L$46</f>
        <v>9.5</v>
      </c>
      <c r="J17" s="52" t="n">
        <f aca="false">'[1]17(금)'!$C$46</f>
        <v>65.6571428571429</v>
      </c>
    </row>
    <row r="18" customFormat="false" ht="33.95" hidden="false" customHeight="true" outlineLevel="0" collapsed="false">
      <c r="A18" s="13" t="n">
        <f aca="false">'[1]24(금)'!$B$12</f>
        <v>44461</v>
      </c>
      <c r="B18" s="14" t="n">
        <f aca="false">'[1]24(금)'!$D$46</f>
        <v>25.15</v>
      </c>
      <c r="C18" s="15" t="n">
        <f aca="false">'[1]24(금)'!$E$46</f>
        <v>6.985</v>
      </c>
      <c r="D18" s="16" t="n">
        <f aca="false">'[1]24(금)'!$F$46</f>
        <v>1.2</v>
      </c>
      <c r="E18" s="16" t="n">
        <f aca="false">'[1]24(금)'!$G$46</f>
        <v>8.878587934576</v>
      </c>
      <c r="F18" s="16" t="n">
        <f aca="false">'[1]24(금)'!$H$46</f>
        <v>2.40000000000001</v>
      </c>
      <c r="G18" s="17" t="n">
        <f aca="false">'[1]24(금)'!$J$46</f>
        <v>11.13648</v>
      </c>
      <c r="H18" s="17" t="n">
        <f aca="false">'[1]24(금)'!$K$46</f>
        <v>1.032192</v>
      </c>
      <c r="I18" s="51" t="n">
        <f aca="false">'[1]24(금)'!$L$46</f>
        <v>11</v>
      </c>
      <c r="J18" s="52" t="n">
        <f aca="false">'[1]24(금)'!$C$46</f>
        <v>72.1</v>
      </c>
    </row>
    <row r="19" customFormat="false" ht="33.95" hidden="false" customHeight="true" outlineLevel="0" collapsed="false">
      <c r="A19" s="21" t="n">
        <f aca="false">'[2]1(금)'!$B$12</f>
        <v>44468</v>
      </c>
      <c r="B19" s="22" t="n">
        <f aca="false">'[2]1(금)'!$D$46</f>
        <v>24.55</v>
      </c>
      <c r="C19" s="23" t="n">
        <f aca="false">'[2]1(금)'!$E$46</f>
        <v>6.74</v>
      </c>
      <c r="D19" s="24" t="n">
        <f aca="false">'[2]1(금)'!$F$46</f>
        <v>1.19</v>
      </c>
      <c r="E19" s="24" t="n">
        <f aca="false">'[2]1(금)'!$G$46</f>
        <v>4.79553677455</v>
      </c>
      <c r="F19" s="24" t="n">
        <f aca="false">'[2]1(금)'!$H$46</f>
        <v>1.20000000000002</v>
      </c>
      <c r="G19" s="25" t="n">
        <f aca="false">'[2]1(금)'!$J$46</f>
        <v>11.07984</v>
      </c>
      <c r="H19" s="25" t="n">
        <f aca="false">'[2]1(금)'!$K$46</f>
        <v>1.030176</v>
      </c>
      <c r="I19" s="53" t="n">
        <f aca="false">'[2]1(금)'!$L$46</f>
        <v>9</v>
      </c>
      <c r="J19" s="54" t="n">
        <f aca="false">'[2]1(금)'!$C$46</f>
        <v>46.0857142857143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5.7</v>
      </c>
      <c r="C20" s="30" t="n">
        <f aca="false">MAX(C15:C19)</f>
        <v>6.995</v>
      </c>
      <c r="D20" s="31" t="n">
        <f aca="false">MAX(D15:D19)</f>
        <v>1.45</v>
      </c>
      <c r="E20" s="31" t="n">
        <f aca="false">MAX(E15:E19)</f>
        <v>8.878587934576</v>
      </c>
      <c r="F20" s="31" t="n">
        <f aca="false">MAX(F15:F19)</f>
        <v>2.59999999999999</v>
      </c>
      <c r="G20" s="32" t="n">
        <f aca="false">MAX(G15:G19)</f>
        <v>11.13648</v>
      </c>
      <c r="H20" s="32" t="n">
        <f aca="false">MAX(H15:H19)</f>
        <v>1.032192</v>
      </c>
      <c r="I20" s="55" t="n">
        <f aca="false">MAX(I15:I19)</f>
        <v>12</v>
      </c>
      <c r="J20" s="56" t="n">
        <f aca="false">MAX(J15:J19)</f>
        <v>72.1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4.55</v>
      </c>
      <c r="C21" s="37" t="n">
        <f aca="false">MIN(C15:C19)</f>
        <v>6.74</v>
      </c>
      <c r="D21" s="38" t="n">
        <f aca="false">MIN(D15:D19)</f>
        <v>1.19</v>
      </c>
      <c r="E21" s="38" t="n">
        <f aca="false">MIN(E15:E19)</f>
        <v>0.868747172</v>
      </c>
      <c r="F21" s="38" t="n">
        <f aca="false">MIN(F15:F19)</f>
        <v>1.20000000000002</v>
      </c>
      <c r="G21" s="39" t="n">
        <f aca="false">MIN(G15:G19)</f>
        <v>7.45056</v>
      </c>
      <c r="H21" s="39" t="n">
        <f aca="false">MIN(H15:H19)</f>
        <v>0.746064</v>
      </c>
      <c r="I21" s="57" t="n">
        <f aca="false">MIN(I15:I19)</f>
        <v>7.5</v>
      </c>
      <c r="J21" s="58" t="n">
        <f aca="false">MIN(J15:J19)</f>
        <v>46.0857142857143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28</v>
      </c>
      <c r="C22" s="60" t="n">
        <f aca="false">AVERAGE(C15:C19)</f>
        <v>6.903</v>
      </c>
      <c r="D22" s="61" t="n">
        <f aca="false">AVERAGE(D15:D19)</f>
        <v>1.276</v>
      </c>
      <c r="E22" s="61" t="n">
        <f aca="false">AVERAGE(E15:E19)</f>
        <v>5.1504810927552</v>
      </c>
      <c r="F22" s="61" t="n">
        <f aca="false">AVERAGE(F15:F19)</f>
        <v>2.04</v>
      </c>
      <c r="G22" s="62" t="n">
        <f aca="false">AVERAGE(G15:G19)</f>
        <v>9.573696</v>
      </c>
      <c r="H22" s="62" t="n">
        <f aca="false">AVERAGE(H15:H19)</f>
        <v>0.8799264</v>
      </c>
      <c r="I22" s="63" t="n">
        <f aca="false">AVERAGE(I15:I19)</f>
        <v>9.8</v>
      </c>
      <c r="J22" s="64" t="n">
        <f aca="false">AVERAGE(J15:J19)</f>
        <v>61.09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4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440</v>
      </c>
      <c r="B5" s="14" t="n">
        <f aca="false">'[1]3(금)'!$D$17</f>
        <v>25.55</v>
      </c>
      <c r="C5" s="15" t="n">
        <f aca="false">'[1]3(금)'!$E$12</f>
        <v>7.325</v>
      </c>
      <c r="D5" s="16" t="n">
        <f aca="false">'[1]3(금)'!$F$17</f>
        <v>140.4</v>
      </c>
      <c r="E5" s="16" t="n">
        <f aca="false">'[1]3(금)'!$G$17</f>
        <v>22.68618347938</v>
      </c>
      <c r="F5" s="16" t="n">
        <f aca="false">'[1]3(금)'!$H$17</f>
        <v>150</v>
      </c>
      <c r="G5" s="17" t="n">
        <f aca="false">'[1]3(금)'!$J$17</f>
        <v>33.8712</v>
      </c>
      <c r="H5" s="17" t="n">
        <f aca="false">'[1]3(금)'!$K$17</f>
        <v>2.5704</v>
      </c>
      <c r="I5" s="18" t="n">
        <f aca="false">'[1]3(금)'!$L$17</f>
        <v>200000</v>
      </c>
      <c r="J5" s="19"/>
    </row>
    <row r="6" customFormat="false" ht="33.95" hidden="false" customHeight="true" outlineLevel="0" collapsed="false">
      <c r="A6" s="13" t="n">
        <f aca="false">'[1]10(금)'!$B$12</f>
        <v>44447</v>
      </c>
      <c r="B6" s="14" t="n">
        <f aca="false">'[1]10(금)'!$D$13</f>
        <v>25.25</v>
      </c>
      <c r="C6" s="15" t="n">
        <f aca="false">'[1]10(금)'!$E$17</f>
        <v>7.315</v>
      </c>
      <c r="D6" s="16" t="n">
        <f aca="false">'[1]10(금)'!$F$17</f>
        <v>130.2</v>
      </c>
      <c r="E6" s="16" t="n">
        <f aca="false">'[1]10(금)'!$G$17</f>
        <v>70.851900902468</v>
      </c>
      <c r="F6" s="16" t="n">
        <f aca="false">'[1]10(금)'!$H$17</f>
        <v>136.666666666667</v>
      </c>
      <c r="G6" s="17" t="n">
        <f aca="false">'[1]10(금)'!$J$17</f>
        <v>36.912</v>
      </c>
      <c r="H6" s="17" t="n">
        <f aca="false">'[1]10(금)'!$K$17</f>
        <v>3.56832</v>
      </c>
      <c r="I6" s="18" t="n">
        <f aca="false">'[1]10(금)'!$L$17</f>
        <v>190000</v>
      </c>
      <c r="J6" s="20"/>
    </row>
    <row r="7" customFormat="false" ht="33.95" hidden="false" customHeight="true" outlineLevel="0" collapsed="false">
      <c r="A7" s="13" t="n">
        <f aca="false">'[1]17(금)'!$B$12</f>
        <v>44454</v>
      </c>
      <c r="B7" s="14" t="n">
        <f aca="false">'[1]17(금)'!$D$17</f>
        <v>25.45</v>
      </c>
      <c r="C7" s="15" t="n">
        <f aca="false">'[1]17(금)'!$E$17</f>
        <v>7.305</v>
      </c>
      <c r="D7" s="16" t="n">
        <f aca="false">'[1]17(금)'!$F$17</f>
        <v>127.2</v>
      </c>
      <c r="E7" s="16" t="n">
        <f aca="false">'[1]17(금)'!$G$17</f>
        <v>93.42808289962</v>
      </c>
      <c r="F7" s="16" t="n">
        <f aca="false">'[1]17(금)'!$H$17</f>
        <v>150</v>
      </c>
      <c r="G7" s="17" t="n">
        <f aca="false">'[1]17(금)'!$J$17</f>
        <v>36.912</v>
      </c>
      <c r="H7" s="17" t="n">
        <f aca="false">'[1]17(금)'!$K$17</f>
        <v>3.56832</v>
      </c>
      <c r="I7" s="18" t="n">
        <f aca="false">'[1]17(금)'!$L$17</f>
        <v>200000</v>
      </c>
      <c r="J7" s="20"/>
    </row>
    <row r="8" customFormat="false" ht="33.95" hidden="false" customHeight="true" outlineLevel="0" collapsed="false">
      <c r="A8" s="13" t="n">
        <f aca="false">'[1]24(금)'!$B$12</f>
        <v>44461</v>
      </c>
      <c r="B8" s="14" t="n">
        <f aca="false">'[1]24(금)'!$D$17</f>
        <v>25.1</v>
      </c>
      <c r="C8" s="15" t="n">
        <f aca="false">'[1]24(금)'!$E$17</f>
        <v>7.275</v>
      </c>
      <c r="D8" s="16" t="n">
        <f aca="false">'[1]24(금)'!$F$17</f>
        <v>131.1</v>
      </c>
      <c r="E8" s="16" t="n">
        <f aca="false">'[1]24(금)'!$G$17</f>
        <v>40.504673058384</v>
      </c>
      <c r="F8" s="16" t="n">
        <f aca="false">'[1]24(금)'!$H$17</f>
        <v>166.666666666667</v>
      </c>
      <c r="G8" s="17" t="n">
        <f aca="false">'[1]24(금)'!$J$17</f>
        <v>37.7856</v>
      </c>
      <c r="H8" s="17" t="n">
        <f aca="false">'[1]24(금)'!$K$17</f>
        <v>4.39296</v>
      </c>
      <c r="I8" s="18" t="n">
        <f aca="false">'[1]24(금)'!$L$17</f>
        <v>210000</v>
      </c>
      <c r="J8" s="20"/>
    </row>
    <row r="9" customFormat="false" ht="33.95" hidden="false" customHeight="true" outlineLevel="0" collapsed="false">
      <c r="A9" s="21" t="n">
        <f aca="false">'[2]1(금)'!$B$12</f>
        <v>44468</v>
      </c>
      <c r="B9" s="22" t="n">
        <f aca="false">'[2]1(금)'!$D$17</f>
        <v>24.35</v>
      </c>
      <c r="C9" s="23" t="n">
        <f aca="false">'[2]1(금)'!$E$17</f>
        <v>7.325</v>
      </c>
      <c r="D9" s="24" t="n">
        <f aca="false">'[2]1(금)'!$F$17</f>
        <v>146.1</v>
      </c>
      <c r="E9" s="24" t="n">
        <f aca="false">'[2]1(금)'!$G$17</f>
        <v>94.077448684096</v>
      </c>
      <c r="F9" s="24" t="n">
        <f aca="false">'[2]1(금)'!$H$17</f>
        <v>160</v>
      </c>
      <c r="G9" s="25" t="n">
        <f aca="false">'[2]1(금)'!$J$17</f>
        <v>27.5688</v>
      </c>
      <c r="H9" s="25" t="n">
        <f aca="false">'[2]1(금)'!$K$17</f>
        <v>4.104</v>
      </c>
      <c r="I9" s="26" t="n">
        <f aca="false">'[2]1(금)'!$L$17</f>
        <v>20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55</v>
      </c>
      <c r="C10" s="30" t="n">
        <f aca="false">MAX(C5:C9)</f>
        <v>7.325</v>
      </c>
      <c r="D10" s="31" t="n">
        <f aca="false">MAX(D5:D9)</f>
        <v>146.1</v>
      </c>
      <c r="E10" s="31" t="n">
        <f aca="false">MAX(E5:E9)</f>
        <v>94.077448684096</v>
      </c>
      <c r="F10" s="31" t="n">
        <f aca="false">MAX(F5:F9)</f>
        <v>166.666666666667</v>
      </c>
      <c r="G10" s="32" t="n">
        <f aca="false">MAX(G5:G9)</f>
        <v>37.7856</v>
      </c>
      <c r="H10" s="32" t="n">
        <f aca="false">MAX(H5:H9)</f>
        <v>4.39296</v>
      </c>
      <c r="I10" s="33" t="n">
        <f aca="false">MAX(I5:I9)</f>
        <v>21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35</v>
      </c>
      <c r="C11" s="37" t="n">
        <f aca="false">MIN(C5:C9)</f>
        <v>7.275</v>
      </c>
      <c r="D11" s="38" t="n">
        <f aca="false">MIN(D5:D9)</f>
        <v>127.2</v>
      </c>
      <c r="E11" s="38" t="n">
        <f aca="false">MIN(E5:E9)</f>
        <v>22.68618347938</v>
      </c>
      <c r="F11" s="38" t="n">
        <f aca="false">MIN(F5:F9)</f>
        <v>136.666666666667</v>
      </c>
      <c r="G11" s="39" t="n">
        <f aca="false">MIN(G5:G9)</f>
        <v>27.5688</v>
      </c>
      <c r="H11" s="39" t="n">
        <f aca="false">MIN(H5:H9)</f>
        <v>2.5704</v>
      </c>
      <c r="I11" s="40" t="n">
        <f aca="false">MIN(I5:I9)</f>
        <v>19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14</v>
      </c>
      <c r="C12" s="43" t="n">
        <f aca="false">AVERAGE(C5:C9)</f>
        <v>7.309</v>
      </c>
      <c r="D12" s="44" t="n">
        <f aca="false">AVERAGE(D5:D9)</f>
        <v>135</v>
      </c>
      <c r="E12" s="44" t="n">
        <f aca="false">AVERAGE(E5:E9)</f>
        <v>64.3096578047896</v>
      </c>
      <c r="F12" s="44" t="n">
        <f aca="false">AVERAGE(F5:F9)</f>
        <v>152.666666666667</v>
      </c>
      <c r="G12" s="45" t="n">
        <f aca="false">AVERAGE(G5:G9)</f>
        <v>34.60992</v>
      </c>
      <c r="H12" s="45" t="n">
        <f aca="false">AVERAGE(H5:H9)</f>
        <v>3.6408</v>
      </c>
      <c r="I12" s="46" t="n">
        <f aca="false">AVERAGE(I5:I9)</f>
        <v>200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440</v>
      </c>
      <c r="B15" s="14" t="n">
        <f aca="false">'[1]3(금)'!$D$47</f>
        <v>25.6</v>
      </c>
      <c r="C15" s="15" t="n">
        <f aca="false">'[1]3(금)'!$E$47</f>
        <v>6.855</v>
      </c>
      <c r="D15" s="16" t="n">
        <f aca="false">'[1]3(금)'!$F$47</f>
        <v>1.56</v>
      </c>
      <c r="E15" s="16" t="n">
        <f aca="false">'[1]3(금)'!$G$47</f>
        <v>5.6461066369</v>
      </c>
      <c r="F15" s="16" t="n">
        <f aca="false">'[1]3(금)'!$H$47</f>
        <v>1.40000000000001</v>
      </c>
      <c r="G15" s="17" t="n">
        <f aca="false">'[1]3(금)'!$J$47</f>
        <v>8.72016</v>
      </c>
      <c r="H15" s="17" t="n">
        <f aca="false">'[1]3(금)'!$K$47</f>
        <v>0.826848</v>
      </c>
      <c r="I15" s="51" t="n">
        <f aca="false">'[1]3(금)'!$L$47</f>
        <v>13</v>
      </c>
      <c r="J15" s="52" t="n">
        <f aca="false">'[1]3(금)'!$C$47</f>
        <v>76.6571428571428</v>
      </c>
    </row>
    <row r="16" customFormat="false" ht="33.95" hidden="false" customHeight="true" outlineLevel="0" collapsed="false">
      <c r="A16" s="13" t="n">
        <f aca="false">'[1]10(금)'!$B$12</f>
        <v>44447</v>
      </c>
      <c r="B16" s="14" t="n">
        <f aca="false">'[1]10(금)'!$D$47</f>
        <v>25.75</v>
      </c>
      <c r="C16" s="15" t="n">
        <f aca="false">'[1]10(금)'!$E$47</f>
        <v>6.875</v>
      </c>
      <c r="D16" s="16" t="n">
        <f aca="false">'[1]10(금)'!$F$47</f>
        <v>1.43</v>
      </c>
      <c r="E16" s="16" t="n">
        <f aca="false">'[1]10(금)'!$G$47</f>
        <v>3.90459225623</v>
      </c>
      <c r="F16" s="16" t="n">
        <f aca="false">'[1]10(금)'!$H$47</f>
        <v>2.19999999999999</v>
      </c>
      <c r="G16" s="17" t="n">
        <f aca="false">'[1]10(금)'!$J$47</f>
        <v>9.10752</v>
      </c>
      <c r="H16" s="17" t="n">
        <f aca="false">'[1]10(금)'!$K$47</f>
        <v>0.854208</v>
      </c>
      <c r="I16" s="51" t="n">
        <f aca="false">'[1]10(금)'!$L$47</f>
        <v>8.5</v>
      </c>
      <c r="J16" s="52" t="n">
        <f aca="false">'[1]10(금)'!$C$47</f>
        <v>72.2571428571429</v>
      </c>
    </row>
    <row r="17" customFormat="false" ht="33.95" hidden="false" customHeight="true" outlineLevel="0" collapsed="false">
      <c r="A17" s="13" t="n">
        <f aca="false">'[1]17(금)'!$B$12</f>
        <v>44454</v>
      </c>
      <c r="B17" s="14" t="n">
        <f aca="false">'[1]17(금)'!$D$47</f>
        <v>25.45</v>
      </c>
      <c r="C17" s="15" t="n">
        <f aca="false">'[1]17(금)'!$E$47</f>
        <v>7.02</v>
      </c>
      <c r="D17" s="16" t="n">
        <f aca="false">'[1]17(금)'!$F$47</f>
        <v>1.35</v>
      </c>
      <c r="E17" s="16" t="n">
        <f aca="false">'[1]17(금)'!$G$47</f>
        <v>3.767148700832</v>
      </c>
      <c r="F17" s="16" t="n">
        <f aca="false">'[1]17(금)'!$H$47</f>
        <v>3.20000000000002</v>
      </c>
      <c r="G17" s="17" t="n">
        <f aca="false">'[1]17(금)'!$J$47</f>
        <v>9.10752</v>
      </c>
      <c r="H17" s="17" t="n">
        <f aca="false">'[1]17(금)'!$K$47</f>
        <v>0.854208</v>
      </c>
      <c r="I17" s="51" t="n">
        <f aca="false">'[1]17(금)'!$L$47</f>
        <v>11</v>
      </c>
      <c r="J17" s="52" t="n">
        <f aca="false">'[1]17(금)'!$C$47</f>
        <v>58.8428571428572</v>
      </c>
    </row>
    <row r="18" customFormat="false" ht="33.95" hidden="false" customHeight="true" outlineLevel="0" collapsed="false">
      <c r="A18" s="13" t="n">
        <f aca="false">'[1]24(금)'!$B$12</f>
        <v>44461</v>
      </c>
      <c r="B18" s="14" t="n">
        <f aca="false">'[1]24(금)'!$D$47</f>
        <v>24.85</v>
      </c>
      <c r="C18" s="15" t="n">
        <f aca="false">'[1]24(금)'!$E$47</f>
        <v>7.015</v>
      </c>
      <c r="D18" s="16" t="n">
        <f aca="false">'[1]24(금)'!$F$47</f>
        <v>1.42</v>
      </c>
      <c r="E18" s="16" t="n">
        <f aca="false">'[1]24(금)'!$G$47</f>
        <v>3.510803956006</v>
      </c>
      <c r="F18" s="16" t="n">
        <f aca="false">'[1]24(금)'!$H$47</f>
        <v>1.79999999999998</v>
      </c>
      <c r="G18" s="17" t="n">
        <f aca="false">'[1]24(금)'!$J$47</f>
        <v>11.70048</v>
      </c>
      <c r="H18" s="17" t="n">
        <f aca="false">'[1]24(금)'!$K$47</f>
        <v>0.995376</v>
      </c>
      <c r="I18" s="51" t="n">
        <f aca="false">'[1]24(금)'!$L$47</f>
        <v>9</v>
      </c>
      <c r="J18" s="52" t="n">
        <f aca="false">'[1]24(금)'!$C$47</f>
        <v>57.4571428571429</v>
      </c>
    </row>
    <row r="19" customFormat="false" ht="33.95" hidden="false" customHeight="true" outlineLevel="0" collapsed="false">
      <c r="A19" s="21" t="n">
        <f aca="false">'[2]1(금)'!$B$12</f>
        <v>44468</v>
      </c>
      <c r="B19" s="22" t="n">
        <f aca="false">'[2]1(금)'!$D$47</f>
        <v>24.65</v>
      </c>
      <c r="C19" s="23" t="n">
        <f aca="false">'[2]1(금)'!$E$47</f>
        <v>6.885</v>
      </c>
      <c r="D19" s="24" t="n">
        <f aca="false">'[2]1(금)'!$F$47</f>
        <v>1.47</v>
      </c>
      <c r="E19" s="24" t="n">
        <f aca="false">'[2]1(금)'!$G$47</f>
        <v>7.0139886508</v>
      </c>
      <c r="F19" s="24" t="n">
        <f aca="false">'[2]1(금)'!$H$47</f>
        <v>1.39999999999998</v>
      </c>
      <c r="G19" s="25" t="n">
        <f aca="false">'[2]1(금)'!$J$47</f>
        <v>11.856</v>
      </c>
      <c r="H19" s="25" t="n">
        <f aca="false">'[2]1(금)'!$K$47</f>
        <v>1.108464</v>
      </c>
      <c r="I19" s="53" t="n">
        <f aca="false">'[2]1(금)'!$L$47</f>
        <v>8</v>
      </c>
      <c r="J19" s="54" t="n">
        <f aca="false">'[2]1(금)'!$C$47</f>
        <v>51.1142857142857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5.75</v>
      </c>
      <c r="C20" s="30" t="n">
        <f aca="false">MAX(C15:C19)</f>
        <v>7.02</v>
      </c>
      <c r="D20" s="31" t="n">
        <f aca="false">MAX(D15:D19)</f>
        <v>1.56</v>
      </c>
      <c r="E20" s="31" t="n">
        <f aca="false">MAX(E15:E19)</f>
        <v>7.0139886508</v>
      </c>
      <c r="F20" s="31" t="n">
        <f aca="false">MAX(F15:F19)</f>
        <v>3.20000000000002</v>
      </c>
      <c r="G20" s="32" t="n">
        <f aca="false">MAX(G15:G19)</f>
        <v>11.856</v>
      </c>
      <c r="H20" s="32" t="n">
        <f aca="false">MAX(H15:H19)</f>
        <v>1.108464</v>
      </c>
      <c r="I20" s="55" t="n">
        <f aca="false">MAX(I15:I19)</f>
        <v>13</v>
      </c>
      <c r="J20" s="56" t="n">
        <f aca="false">MAX(J15:J19)</f>
        <v>76.6571428571428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4.65</v>
      </c>
      <c r="C21" s="37" t="n">
        <f aca="false">MIN(C15:C19)</f>
        <v>6.855</v>
      </c>
      <c r="D21" s="38" t="n">
        <f aca="false">MIN(D15:D19)</f>
        <v>1.35</v>
      </c>
      <c r="E21" s="38" t="n">
        <f aca="false">MIN(E15:E19)</f>
        <v>3.510803956006</v>
      </c>
      <c r="F21" s="38" t="n">
        <f aca="false">MIN(F15:F19)</f>
        <v>1.39999999999998</v>
      </c>
      <c r="G21" s="39" t="n">
        <f aca="false">MIN(G15:G19)</f>
        <v>8.72016</v>
      </c>
      <c r="H21" s="39" t="n">
        <f aca="false">MIN(H15:H19)</f>
        <v>0.826848</v>
      </c>
      <c r="I21" s="57" t="n">
        <f aca="false">MIN(I15:I19)</f>
        <v>8</v>
      </c>
      <c r="J21" s="58" t="n">
        <f aca="false">MIN(J15:J19)</f>
        <v>51.1142857142857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26</v>
      </c>
      <c r="C22" s="60" t="n">
        <f aca="false">AVERAGE(C15:C19)</f>
        <v>6.93</v>
      </c>
      <c r="D22" s="61" t="n">
        <f aca="false">AVERAGE(D15:D19)</f>
        <v>1.446</v>
      </c>
      <c r="E22" s="61" t="n">
        <f aca="false">AVERAGE(E15:E19)</f>
        <v>4.7685280401536</v>
      </c>
      <c r="F22" s="61" t="n">
        <f aca="false">AVERAGE(F15:F19)</f>
        <v>1.99999999999999</v>
      </c>
      <c r="G22" s="62" t="n">
        <f aca="false">AVERAGE(G15:G19)</f>
        <v>10.098336</v>
      </c>
      <c r="H22" s="62" t="n">
        <f aca="false">AVERAGE(H15:H19)</f>
        <v>0.9278208</v>
      </c>
      <c r="I22" s="63" t="n">
        <f aca="false">AVERAGE(I15:I19)</f>
        <v>9.9</v>
      </c>
      <c r="J22" s="64" t="n">
        <f aca="false">AVERAGE(J15:J19)</f>
        <v>63.26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4.25" hidden="false" customHeight="true" outlineLevel="0" collapsed="false"/>
    <row r="67" customFormat="false" ht="14.2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4.25" hidden="false" customHeight="true" outlineLevel="0" collapsed="false"/>
    <row r="109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51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5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440</v>
      </c>
      <c r="B5" s="14" t="n">
        <f aca="false">'[1]3(금)'!$D$18</f>
        <v>25.65</v>
      </c>
      <c r="C5" s="15" t="n">
        <f aca="false">'[1]3(금)'!$E$12</f>
        <v>7.325</v>
      </c>
      <c r="D5" s="16" t="n">
        <f aca="false">'[1]3(금)'!$F$18</f>
        <v>161.25</v>
      </c>
      <c r="E5" s="16" t="n">
        <f aca="false">'[1]3(금)'!$G$18</f>
        <v>36.16226879324</v>
      </c>
      <c r="F5" s="16" t="n">
        <f aca="false">'[1]3(금)'!$H$18</f>
        <v>173.333333333333</v>
      </c>
      <c r="G5" s="17" t="n">
        <f aca="false">'[1]3(금)'!$J$18</f>
        <v>29.616</v>
      </c>
      <c r="H5" s="17" t="n">
        <f aca="false">'[1]3(금)'!$K$18</f>
        <v>2.90448</v>
      </c>
      <c r="I5" s="18" t="n">
        <f aca="false">'[1]3(금)'!$L$18</f>
        <v>180000</v>
      </c>
      <c r="J5" s="19"/>
    </row>
    <row r="6" customFormat="false" ht="33.95" hidden="false" customHeight="true" outlineLevel="0" collapsed="false">
      <c r="A6" s="13" t="n">
        <f aca="false">'[1]10(금)'!$B$12</f>
        <v>44447</v>
      </c>
      <c r="B6" s="14" t="n">
        <f aca="false">'[1]10(금)'!$D$13</f>
        <v>25.25</v>
      </c>
      <c r="C6" s="15" t="n">
        <f aca="false">'[1]10(금)'!$E$18</f>
        <v>7.285</v>
      </c>
      <c r="D6" s="16" t="n">
        <f aca="false">'[1]10(금)'!$F$18</f>
        <v>177.375</v>
      </c>
      <c r="E6" s="16" t="n">
        <f aca="false">'[1]10(금)'!$G$18</f>
        <v>57.964035723312</v>
      </c>
      <c r="F6" s="16" t="n">
        <f aca="false">'[1]10(금)'!$H$18</f>
        <v>176.666666666667</v>
      </c>
      <c r="G6" s="17" t="n">
        <f aca="false">'[1]10(금)'!$J$18</f>
        <v>38.9136</v>
      </c>
      <c r="H6" s="17" t="n">
        <f aca="false">'[1]10(금)'!$K$18</f>
        <v>3.92496</v>
      </c>
      <c r="I6" s="18" t="n">
        <f aca="false">'[1]10(금)'!$L$18</f>
        <v>200000</v>
      </c>
      <c r="J6" s="20"/>
    </row>
    <row r="7" customFormat="false" ht="33.95" hidden="false" customHeight="true" outlineLevel="0" collapsed="false">
      <c r="A7" s="13" t="n">
        <f aca="false">'[1]17(금)'!$B$12</f>
        <v>44454</v>
      </c>
      <c r="B7" s="14" t="n">
        <f aca="false">'[1]17(금)'!$D$18</f>
        <v>25.45</v>
      </c>
      <c r="C7" s="15" t="n">
        <f aca="false">'[1]17(금)'!$E$18</f>
        <v>7.225</v>
      </c>
      <c r="D7" s="16" t="n">
        <f aca="false">'[1]17(금)'!$F$18</f>
        <v>174.375</v>
      </c>
      <c r="E7" s="16" t="n">
        <f aca="false">'[1]17(금)'!$G$18</f>
        <v>69.375290874328</v>
      </c>
      <c r="F7" s="16" t="n">
        <f aca="false">'[1]17(금)'!$H$18</f>
        <v>160</v>
      </c>
      <c r="G7" s="17" t="n">
        <f aca="false">'[1]17(금)'!$J$18</f>
        <v>38.9136</v>
      </c>
      <c r="H7" s="17" t="n">
        <f aca="false">'[1]17(금)'!$K$18</f>
        <v>3.92496</v>
      </c>
      <c r="I7" s="18" t="n">
        <f aca="false">'[1]17(금)'!$L$18</f>
        <v>190000</v>
      </c>
      <c r="J7" s="20"/>
    </row>
    <row r="8" customFormat="false" ht="33.95" hidden="false" customHeight="true" outlineLevel="0" collapsed="false">
      <c r="A8" s="13" t="n">
        <f aca="false">'[1]24(금)'!$B$12</f>
        <v>44461</v>
      </c>
      <c r="B8" s="14" t="n">
        <f aca="false">'[1]24(금)'!$D$18</f>
        <v>24.85</v>
      </c>
      <c r="C8" s="15" t="n">
        <f aca="false">'[1]24(금)'!$E$18</f>
        <v>7.245</v>
      </c>
      <c r="D8" s="16" t="n">
        <f aca="false">'[1]24(금)'!$F$18</f>
        <v>183</v>
      </c>
      <c r="E8" s="16" t="n">
        <f aca="false">'[1]24(금)'!$G$18</f>
        <v>39.75621447398</v>
      </c>
      <c r="F8" s="16" t="n">
        <f aca="false">'[1]24(금)'!$H$18</f>
        <v>180</v>
      </c>
      <c r="G8" s="17" t="n">
        <f aca="false">'[1]24(금)'!$J$18</f>
        <v>43.5456</v>
      </c>
      <c r="H8" s="17" t="n">
        <f aca="false">'[1]24(금)'!$K$18</f>
        <v>4.6656</v>
      </c>
      <c r="I8" s="18" t="n">
        <f aca="false">'[1]24(금)'!$L$18</f>
        <v>190000</v>
      </c>
      <c r="J8" s="20"/>
    </row>
    <row r="9" customFormat="false" ht="33.95" hidden="false" customHeight="true" outlineLevel="0" collapsed="false">
      <c r="A9" s="21" t="n">
        <f aca="false">'[2]1(금)'!$B$12</f>
        <v>44468</v>
      </c>
      <c r="B9" s="22" t="n">
        <f aca="false">'[2]1(금)'!$D$18</f>
        <v>24.45</v>
      </c>
      <c r="C9" s="23" t="n">
        <f aca="false">'[2]1(금)'!$E$18</f>
        <v>7.205</v>
      </c>
      <c r="D9" s="24" t="n">
        <f aca="false">'[2]1(금)'!$F$18</f>
        <v>166.5</v>
      </c>
      <c r="E9" s="24" t="n">
        <f aca="false">'[2]1(금)'!$G$18</f>
        <v>91.592436384096</v>
      </c>
      <c r="F9" s="24" t="n">
        <f aca="false">'[2]1(금)'!$H$18</f>
        <v>156.666666666667</v>
      </c>
      <c r="G9" s="25" t="n">
        <f aca="false">'[2]1(금)'!$J$18</f>
        <v>31.6416</v>
      </c>
      <c r="H9" s="25" t="n">
        <f aca="false">'[2]1(금)'!$K$18</f>
        <v>2.59248</v>
      </c>
      <c r="I9" s="26" t="n">
        <f aca="false">'[2]1(금)'!$L$18</f>
        <v>20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65</v>
      </c>
      <c r="C10" s="30" t="n">
        <f aca="false">MAX(C5:C9)</f>
        <v>7.325</v>
      </c>
      <c r="D10" s="31" t="n">
        <f aca="false">MAX(D5:D9)</f>
        <v>183</v>
      </c>
      <c r="E10" s="31" t="n">
        <f aca="false">MAX(E5:E9)</f>
        <v>91.592436384096</v>
      </c>
      <c r="F10" s="31" t="n">
        <f aca="false">MAX(F5:F9)</f>
        <v>180</v>
      </c>
      <c r="G10" s="32" t="n">
        <f aca="false">MAX(G5:G9)</f>
        <v>43.5456</v>
      </c>
      <c r="H10" s="32" t="n">
        <f aca="false">MAX(H5:H9)</f>
        <v>4.6656</v>
      </c>
      <c r="I10" s="33" t="n">
        <f aca="false">MAX(I5:I9)</f>
        <v>20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45</v>
      </c>
      <c r="C11" s="37" t="n">
        <f aca="false">MIN(C5:C9)</f>
        <v>7.205</v>
      </c>
      <c r="D11" s="38" t="n">
        <f aca="false">MIN(D5:D9)</f>
        <v>161.25</v>
      </c>
      <c r="E11" s="38" t="n">
        <f aca="false">MIN(E5:E9)</f>
        <v>36.16226879324</v>
      </c>
      <c r="F11" s="38" t="n">
        <f aca="false">MIN(F5:F9)</f>
        <v>156.666666666667</v>
      </c>
      <c r="G11" s="39" t="n">
        <f aca="false">MIN(G5:G9)</f>
        <v>29.616</v>
      </c>
      <c r="H11" s="39" t="n">
        <f aca="false">MIN(H5:H9)</f>
        <v>2.59248</v>
      </c>
      <c r="I11" s="40" t="n">
        <f aca="false">MIN(I5:I9)</f>
        <v>18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13</v>
      </c>
      <c r="C12" s="43" t="n">
        <f aca="false">AVERAGE(C5:C9)</f>
        <v>7.257</v>
      </c>
      <c r="D12" s="44" t="n">
        <f aca="false">AVERAGE(D5:D9)</f>
        <v>172.5</v>
      </c>
      <c r="E12" s="44" t="n">
        <f aca="false">AVERAGE(E5:E9)</f>
        <v>58.9700492497912</v>
      </c>
      <c r="F12" s="44" t="n">
        <f aca="false">AVERAGE(F5:F9)</f>
        <v>169.333333333333</v>
      </c>
      <c r="G12" s="45" t="n">
        <f aca="false">AVERAGE(G5:G9)</f>
        <v>36.52608</v>
      </c>
      <c r="H12" s="45" t="n">
        <f aca="false">AVERAGE(H5:H9)</f>
        <v>3.602496</v>
      </c>
      <c r="I12" s="46" t="n">
        <f aca="false">AVERAGE(I5:I9)</f>
        <v>192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440</v>
      </c>
      <c r="B15" s="14" t="n">
        <f aca="false">'[1]3(금)'!$D$48</f>
        <v>25.65</v>
      </c>
      <c r="C15" s="15" t="n">
        <f aca="false">'[1]3(금)'!$E$48</f>
        <v>7.005</v>
      </c>
      <c r="D15" s="16" t="n">
        <f aca="false">'[1]3(금)'!$F$48</f>
        <v>1.41</v>
      </c>
      <c r="E15" s="16" t="n">
        <f aca="false">'[1]3(금)'!$G$48</f>
        <v>7.28763804655</v>
      </c>
      <c r="F15" s="16" t="n">
        <f aca="false">'[1]3(금)'!$H$48</f>
        <v>1</v>
      </c>
      <c r="G15" s="17" t="n">
        <f aca="false">'[1]3(금)'!$J$48</f>
        <v>7.7568</v>
      </c>
      <c r="H15" s="17" t="n">
        <f aca="false">'[1]3(금)'!$K$48</f>
        <v>0.911904</v>
      </c>
      <c r="I15" s="51" t="n">
        <f aca="false">'[1]3(금)'!$L$48</f>
        <v>7.5</v>
      </c>
      <c r="J15" s="52" t="n">
        <f aca="false">'[1]3(금)'!$C$48</f>
        <v>30.8571428571429</v>
      </c>
    </row>
    <row r="16" customFormat="false" ht="33.95" hidden="false" customHeight="true" outlineLevel="0" collapsed="false">
      <c r="A16" s="13" t="n">
        <f aca="false">'[1]10(금)'!$B$12</f>
        <v>44447</v>
      </c>
      <c r="B16" s="14" t="n">
        <f aca="false">'[1]10(금)'!$D$48</f>
        <v>25.45</v>
      </c>
      <c r="C16" s="15" t="n">
        <f aca="false">'[1]10(금)'!$E$48</f>
        <v>6.985</v>
      </c>
      <c r="D16" s="16" t="n">
        <f aca="false">'[1]10(금)'!$F$48</f>
        <v>1.28</v>
      </c>
      <c r="E16" s="16" t="n">
        <f aca="false">'[1]10(금)'!$G$48</f>
        <v>2.53177073836</v>
      </c>
      <c r="F16" s="16" t="n">
        <f aca="false">'[1]10(금)'!$H$48</f>
        <v>1.80000000000001</v>
      </c>
      <c r="G16" s="17" t="n">
        <f aca="false">'[1]10(금)'!$J$48</f>
        <v>8.4648</v>
      </c>
      <c r="H16" s="17" t="n">
        <f aca="false">'[1]10(금)'!$K$48</f>
        <v>0.785664</v>
      </c>
      <c r="I16" s="51" t="n">
        <f aca="false">'[1]10(금)'!$L$48</f>
        <v>9</v>
      </c>
      <c r="J16" s="52" t="n">
        <f aca="false">'[1]10(금)'!$C$48</f>
        <v>27</v>
      </c>
    </row>
    <row r="17" customFormat="false" ht="33.95" hidden="false" customHeight="true" outlineLevel="0" collapsed="false">
      <c r="A17" s="13" t="n">
        <f aca="false">'[1]17(금)'!$B$12</f>
        <v>44454</v>
      </c>
      <c r="B17" s="14" t="n">
        <f aca="false">'[1]17(금)'!$D$48</f>
        <v>25.35</v>
      </c>
      <c r="C17" s="15" t="n">
        <f aca="false">'[1]17(금)'!$E$48</f>
        <v>7.025</v>
      </c>
      <c r="D17" s="16" t="n">
        <f aca="false">'[1]17(금)'!$F$48</f>
        <v>1.55</v>
      </c>
      <c r="E17" s="16" t="n">
        <f aca="false">'[1]17(금)'!$G$48</f>
        <v>2.278287638696</v>
      </c>
      <c r="F17" s="16" t="n">
        <f aca="false">'[1]17(금)'!$H$48</f>
        <v>3</v>
      </c>
      <c r="G17" s="17" t="n">
        <f aca="false">'[1]17(금)'!$J$48</f>
        <v>8.4648</v>
      </c>
      <c r="H17" s="17" t="n">
        <f aca="false">'[1]17(금)'!$K$48</f>
        <v>0.785664</v>
      </c>
      <c r="I17" s="51" t="n">
        <f aca="false">'[1]17(금)'!$L$48</f>
        <v>14</v>
      </c>
      <c r="J17" s="52" t="n">
        <f aca="false">'[1]17(금)'!$C$48</f>
        <v>19.1428571428571</v>
      </c>
    </row>
    <row r="18" customFormat="false" ht="33.95" hidden="false" customHeight="true" outlineLevel="0" collapsed="false">
      <c r="A18" s="13" t="n">
        <f aca="false">'[1]24(금)'!$B$12</f>
        <v>44461</v>
      </c>
      <c r="B18" s="14" t="n">
        <f aca="false">'[1]24(금)'!$D$48</f>
        <v>25</v>
      </c>
      <c r="C18" s="15" t="n">
        <f aca="false">'[1]24(금)'!$E$48</f>
        <v>6.985</v>
      </c>
      <c r="D18" s="16" t="n">
        <f aca="false">'[1]24(금)'!$F$48</f>
        <v>1.33</v>
      </c>
      <c r="E18" s="16" t="n">
        <f aca="false">'[1]24(금)'!$G$48</f>
        <v>6.675132561058</v>
      </c>
      <c r="F18" s="16" t="n">
        <f aca="false">'[1]24(금)'!$H$48</f>
        <v>1.59999999999999</v>
      </c>
      <c r="G18" s="17" t="n">
        <f aca="false">'[1]24(금)'!$J$48</f>
        <v>13.10496</v>
      </c>
      <c r="H18" s="17" t="n">
        <f aca="false">'[1]24(금)'!$K$48</f>
        <v>0.907296</v>
      </c>
      <c r="I18" s="51" t="n">
        <f aca="false">'[1]24(금)'!$L$48</f>
        <v>13</v>
      </c>
      <c r="J18" s="52" t="n">
        <f aca="false">'[1]24(금)'!$C$48</f>
        <v>28.5714285714286</v>
      </c>
    </row>
    <row r="19" customFormat="false" ht="33.95" hidden="false" customHeight="true" outlineLevel="0" collapsed="false">
      <c r="A19" s="21" t="n">
        <f aca="false">'[2]1(금)'!$B$12</f>
        <v>44468</v>
      </c>
      <c r="B19" s="22" t="n">
        <f aca="false">'[2]1(금)'!$D$48</f>
        <v>24.55</v>
      </c>
      <c r="C19" s="23" t="n">
        <f aca="false">'[2]1(금)'!$E$48</f>
        <v>6.905</v>
      </c>
      <c r="D19" s="24" t="n">
        <f aca="false">'[2]1(금)'!$F$48</f>
        <v>1.4</v>
      </c>
      <c r="E19" s="24" t="n">
        <f aca="false">'[2]1(금)'!$G$48</f>
        <v>6.34568671845</v>
      </c>
      <c r="F19" s="24" t="n">
        <f aca="false">'[2]1(금)'!$H$48</f>
        <v>2.79999999999998</v>
      </c>
      <c r="G19" s="25" t="n">
        <f aca="false">'[2]1(금)'!$J$48</f>
        <v>10.84704</v>
      </c>
      <c r="H19" s="25" t="n">
        <f aca="false">'[2]1(금)'!$K$48</f>
        <v>0.823728</v>
      </c>
      <c r="I19" s="53" t="n">
        <f aca="false">'[2]1(금)'!$L$48</f>
        <v>10</v>
      </c>
      <c r="J19" s="54" t="n">
        <f aca="false">'[2]1(금)'!$C$48</f>
        <v>20.8571428571429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5.65</v>
      </c>
      <c r="C20" s="30" t="n">
        <f aca="false">MAX(C15:C19)</f>
        <v>7.025</v>
      </c>
      <c r="D20" s="31" t="n">
        <f aca="false">MAX(D15:D19)</f>
        <v>1.55</v>
      </c>
      <c r="E20" s="31" t="n">
        <f aca="false">MAX(E15:E19)</f>
        <v>7.28763804655</v>
      </c>
      <c r="F20" s="31" t="n">
        <f aca="false">MAX(F15:F19)</f>
        <v>3</v>
      </c>
      <c r="G20" s="32" t="n">
        <f aca="false">MAX(G15:G19)</f>
        <v>13.10496</v>
      </c>
      <c r="H20" s="32" t="n">
        <f aca="false">MAX(H15:H19)</f>
        <v>0.911904</v>
      </c>
      <c r="I20" s="55" t="n">
        <f aca="false">MAX(I15:I19)</f>
        <v>14</v>
      </c>
      <c r="J20" s="56" t="n">
        <f aca="false">MAX(J15:J19)</f>
        <v>30.8571428571429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4.55</v>
      </c>
      <c r="C21" s="37" t="n">
        <f aca="false">MIN(C15:C19)</f>
        <v>6.905</v>
      </c>
      <c r="D21" s="38" t="n">
        <f aca="false">MIN(D15:D19)</f>
        <v>1.28</v>
      </c>
      <c r="E21" s="38" t="n">
        <f aca="false">MIN(E15:E19)</f>
        <v>2.278287638696</v>
      </c>
      <c r="F21" s="38" t="n">
        <f aca="false">MIN(F15:F19)</f>
        <v>1</v>
      </c>
      <c r="G21" s="39" t="n">
        <f aca="false">MIN(G15:G19)</f>
        <v>7.7568</v>
      </c>
      <c r="H21" s="39" t="n">
        <f aca="false">MIN(H15:H19)</f>
        <v>0.785664</v>
      </c>
      <c r="I21" s="57" t="n">
        <f aca="false">MIN(I15:I19)</f>
        <v>7.5</v>
      </c>
      <c r="J21" s="58" t="n">
        <f aca="false">MIN(J15:J19)</f>
        <v>19.1428571428571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2</v>
      </c>
      <c r="C22" s="60" t="n">
        <f aca="false">AVERAGE(C15:C19)</f>
        <v>6.981</v>
      </c>
      <c r="D22" s="61" t="n">
        <f aca="false">AVERAGE(D15:D19)</f>
        <v>1.394</v>
      </c>
      <c r="E22" s="61" t="n">
        <f aca="false">AVERAGE(E15:E19)</f>
        <v>5.0237031406228</v>
      </c>
      <c r="F22" s="61" t="n">
        <f aca="false">AVERAGE(F15:F19)</f>
        <v>2.04</v>
      </c>
      <c r="G22" s="62" t="n">
        <f aca="false">AVERAGE(G15:G19)</f>
        <v>9.72768</v>
      </c>
      <c r="H22" s="62" t="n">
        <f aca="false">AVERAGE(H15:H19)</f>
        <v>0.8428512</v>
      </c>
      <c r="I22" s="63" t="n">
        <f aca="false">AVERAGE(I15:I19)</f>
        <v>10.7</v>
      </c>
      <c r="J22" s="64" t="n">
        <f aca="false">AVERAGE(J15:J19)</f>
        <v>25.2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12</f>
        <v>44440</v>
      </c>
      <c r="B5" s="14" t="n">
        <f aca="false">'[1]3(금)'!$D$19</f>
        <v>25.65</v>
      </c>
      <c r="C5" s="113" t="n">
        <f aca="false">'[1]3(금)'!$E$12</f>
        <v>7.325</v>
      </c>
      <c r="D5" s="114" t="n">
        <f aca="false">'[1]3(금)'!$F$19</f>
        <v>132.6</v>
      </c>
      <c r="E5" s="114" t="n">
        <f aca="false">'[1]3(금)'!$G$19</f>
        <v>45.626568466496</v>
      </c>
      <c r="F5" s="114" t="n">
        <f aca="false">'[1]3(금)'!$H$19</f>
        <v>123.333333333333</v>
      </c>
      <c r="G5" s="115" t="n">
        <f aca="false">'[1]3(금)'!$J$19</f>
        <v>24.5184</v>
      </c>
      <c r="H5" s="115" t="n">
        <f aca="false">'[1]3(금)'!$K$19</f>
        <v>2.83968</v>
      </c>
      <c r="I5" s="116" t="n">
        <f aca="false">'[1]3(금)'!$L$19</f>
        <v>190000</v>
      </c>
      <c r="J5" s="19"/>
    </row>
    <row r="6" customFormat="false" ht="33.95" hidden="false" customHeight="true" outlineLevel="0" collapsed="false">
      <c r="A6" s="13" t="n">
        <f aca="false">'[1]10(금)'!$B$12</f>
        <v>44447</v>
      </c>
      <c r="B6" s="14" t="n">
        <f aca="false">'[1]10(금)'!$D$13</f>
        <v>25.25</v>
      </c>
      <c r="C6" s="15" t="n">
        <f aca="false">'[1]10(금)'!$E$19</f>
        <v>7.305</v>
      </c>
      <c r="D6" s="117" t="n">
        <f aca="false">'[1]10(금)'!$F$19</f>
        <v>129.9</v>
      </c>
      <c r="E6" s="16" t="n">
        <f aca="false">'[1]10(금)'!$G$19</f>
        <v>99.378685826028</v>
      </c>
      <c r="F6" s="16" t="n">
        <f aca="false">'[1]10(금)'!$H$19</f>
        <v>143.333333333333</v>
      </c>
      <c r="G6" s="17" t="n">
        <f aca="false">'[1]10(금)'!$J$19</f>
        <v>39.468</v>
      </c>
      <c r="H6" s="17" t="n">
        <f aca="false">'[1]10(금)'!$K$19</f>
        <v>3.8016</v>
      </c>
      <c r="I6" s="51" t="n">
        <f aca="false">'[1]10(금)'!$L$19</f>
        <v>18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12</f>
        <v>44454</v>
      </c>
      <c r="B7" s="14" t="n">
        <f aca="false">'[1]17(금)'!$D$19</f>
        <v>25.55</v>
      </c>
      <c r="C7" s="15" t="n">
        <f aca="false">'[1]17(금)'!$E$19</f>
        <v>7.275</v>
      </c>
      <c r="D7" s="16" t="n">
        <f aca="false">'[1]17(금)'!$F$19</f>
        <v>132.3</v>
      </c>
      <c r="E7" s="16" t="n">
        <f aca="false">'[1]17(금)'!$G$19</f>
        <v>81.762676849208</v>
      </c>
      <c r="F7" s="16" t="n">
        <f aca="false">'[1]17(금)'!$H$19</f>
        <v>146.666666666667</v>
      </c>
      <c r="G7" s="17" t="n">
        <f aca="false">'[1]17(금)'!$J$19</f>
        <v>39.468</v>
      </c>
      <c r="H7" s="17" t="n">
        <f aca="false">'[1]17(금)'!$K$19</f>
        <v>3.8016</v>
      </c>
      <c r="I7" s="51" t="n">
        <f aca="false">'[1]17(금)'!$L$19</f>
        <v>190000</v>
      </c>
      <c r="J7" s="20"/>
    </row>
    <row r="8" customFormat="false" ht="33.95" hidden="false" customHeight="true" outlineLevel="0" collapsed="false">
      <c r="A8" s="13" t="n">
        <f aca="false">'[1]24(금)'!$B$12</f>
        <v>44461</v>
      </c>
      <c r="B8" s="14" t="n">
        <f aca="false">'[1]24(금)'!$D$19</f>
        <v>24.85</v>
      </c>
      <c r="C8" s="15" t="n">
        <f aca="false">'[1]24(금)'!$E$19</f>
        <v>7.325</v>
      </c>
      <c r="D8" s="16" t="n">
        <f aca="false">'[1]24(금)'!$F$19</f>
        <v>149.7</v>
      </c>
      <c r="E8" s="16" t="n">
        <f aca="false">'[1]24(금)'!$G$19</f>
        <v>74.287101240776</v>
      </c>
      <c r="F8" s="16" t="n">
        <f aca="false">'[1]24(금)'!$H$19</f>
        <v>150</v>
      </c>
      <c r="G8" s="17" t="n">
        <f aca="false">'[1]24(금)'!$J$19</f>
        <v>34.08</v>
      </c>
      <c r="H8" s="17" t="n">
        <f aca="false">'[1]24(금)'!$K$19</f>
        <v>3.91056</v>
      </c>
      <c r="I8" s="51" t="n">
        <f aca="false">'[1]24(금)'!$L$19</f>
        <v>200000</v>
      </c>
      <c r="J8" s="20"/>
    </row>
    <row r="9" customFormat="false" ht="33.95" hidden="false" customHeight="true" outlineLevel="0" collapsed="false">
      <c r="A9" s="21" t="n">
        <f aca="false">'[2]1(금)'!$B$12</f>
        <v>44468</v>
      </c>
      <c r="B9" s="22" t="n">
        <f aca="false">'[2]1(금)'!$D$19</f>
        <v>24.6</v>
      </c>
      <c r="C9" s="23" t="n">
        <f aca="false">'[2]1(금)'!$E$19</f>
        <v>7.285</v>
      </c>
      <c r="D9" s="24" t="n">
        <f aca="false">'[2]1(금)'!$F$19</f>
        <v>151.5</v>
      </c>
      <c r="E9" s="24" t="n">
        <f aca="false">'[2]1(금)'!$G$19</f>
        <v>89.620091234976</v>
      </c>
      <c r="F9" s="24" t="n">
        <f aca="false">'[2]1(금)'!$H$19</f>
        <v>163.333333333333</v>
      </c>
      <c r="G9" s="25" t="n">
        <f aca="false">'[2]1(금)'!$J$19</f>
        <v>33.8664</v>
      </c>
      <c r="H9" s="25" t="n">
        <f aca="false">'[2]1(금)'!$K$19</f>
        <v>3.0528</v>
      </c>
      <c r="I9" s="53" t="n">
        <f aca="false">'[2]1(금)'!$L$19</f>
        <v>20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65</v>
      </c>
      <c r="C10" s="30" t="n">
        <f aca="false">MAX(C5:C9)</f>
        <v>7.325</v>
      </c>
      <c r="D10" s="31" t="n">
        <f aca="false">MAX(D5:D9)</f>
        <v>151.5</v>
      </c>
      <c r="E10" s="31" t="n">
        <f aca="false">MAX(E5:E9)</f>
        <v>99.378685826028</v>
      </c>
      <c r="F10" s="31" t="n">
        <f aca="false">MAX(F5:F9)</f>
        <v>163.333333333333</v>
      </c>
      <c r="G10" s="32" t="n">
        <f aca="false">MAX(G5:G9)</f>
        <v>39.468</v>
      </c>
      <c r="H10" s="32" t="n">
        <f aca="false">MAX(H5:H9)</f>
        <v>3.91056</v>
      </c>
      <c r="I10" s="33" t="n">
        <f aca="false">MAX(I5:I9)</f>
        <v>20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6</v>
      </c>
      <c r="C11" s="37" t="n">
        <f aca="false">MIN(C5:C9)</f>
        <v>7.275</v>
      </c>
      <c r="D11" s="38" t="n">
        <f aca="false">MIN(D5:D9)</f>
        <v>129.9</v>
      </c>
      <c r="E11" s="38" t="n">
        <f aca="false">MIN(E5:E9)</f>
        <v>45.626568466496</v>
      </c>
      <c r="F11" s="38" t="n">
        <f aca="false">MIN(F5:F9)</f>
        <v>123.333333333333</v>
      </c>
      <c r="G11" s="39" t="n">
        <f aca="false">MIN(G5:G9)</f>
        <v>24.5184</v>
      </c>
      <c r="H11" s="39" t="n">
        <f aca="false">MIN(H5:H9)</f>
        <v>2.83968</v>
      </c>
      <c r="I11" s="40" t="n">
        <f aca="false">MIN(I5:I9)</f>
        <v>18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18</v>
      </c>
      <c r="C12" s="43" t="n">
        <f aca="false">AVERAGE(C5:C9)</f>
        <v>7.303</v>
      </c>
      <c r="D12" s="44" t="n">
        <f aca="false">AVERAGE(D5:D9)</f>
        <v>139.2</v>
      </c>
      <c r="E12" s="44" t="n">
        <f aca="false">AVERAGE(E5:E9)</f>
        <v>78.1350247234968</v>
      </c>
      <c r="F12" s="44" t="n">
        <f aca="false">AVERAGE(F5:F9)</f>
        <v>145.333333333333</v>
      </c>
      <c r="G12" s="45" t="n">
        <f aca="false">AVERAGE(G5:G9)</f>
        <v>34.28016</v>
      </c>
      <c r="H12" s="45" t="n">
        <f aca="false">AVERAGE(H5:H9)</f>
        <v>3.481248</v>
      </c>
      <c r="I12" s="46" t="n">
        <f aca="false">AVERAGE(I5:I9)</f>
        <v>192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12</f>
        <v>44440</v>
      </c>
      <c r="B15" s="14" t="n">
        <f aca="false">'[1]3(금)'!$D$49</f>
        <v>25.65</v>
      </c>
      <c r="C15" s="113" t="n">
        <f aca="false">'[1]3(금)'!$E$49</f>
        <v>6.975</v>
      </c>
      <c r="D15" s="114" t="n">
        <f aca="false">'[1]3(금)'!$F$49</f>
        <v>1.32</v>
      </c>
      <c r="E15" s="114" t="n">
        <f aca="false">'[1]3(금)'!$G$49</f>
        <v>5.771035036</v>
      </c>
      <c r="F15" s="114" t="n">
        <f aca="false">'[1]3(금)'!$H$49</f>
        <v>2.40000000000001</v>
      </c>
      <c r="G15" s="115" t="n">
        <f aca="false">'[1]3(금)'!$J$49</f>
        <v>6.4296</v>
      </c>
      <c r="H15" s="115" t="n">
        <f aca="false">'[1]3(금)'!$K$49</f>
        <v>0.637968</v>
      </c>
      <c r="I15" s="116" t="n">
        <f aca="false">'[1]3(금)'!$L$49</f>
        <v>12</v>
      </c>
      <c r="J15" s="52" t="n">
        <f aca="false">'[1]3(금)'!$C$49</f>
        <v>22.1428571428571</v>
      </c>
    </row>
    <row r="16" customFormat="false" ht="33.95" hidden="false" customHeight="true" outlineLevel="0" collapsed="false">
      <c r="A16" s="13" t="n">
        <f aca="false">'[1]10(금)'!$B$12</f>
        <v>44447</v>
      </c>
      <c r="B16" s="14" t="n">
        <f aca="false">'[1]10(금)'!$D$49</f>
        <v>25.55</v>
      </c>
      <c r="C16" s="15" t="n">
        <f aca="false">'[1]10(금)'!$E$49</f>
        <v>6.865</v>
      </c>
      <c r="D16" s="117" t="n">
        <f aca="false">'[1]10(금)'!$F$49</f>
        <v>1.11</v>
      </c>
      <c r="E16" s="16" t="n">
        <f aca="false">'[1]10(금)'!$G$49</f>
        <v>3.32473736324</v>
      </c>
      <c r="F16" s="16" t="n">
        <f aca="false">'[1]10(금)'!$H$49</f>
        <v>1.19999999999999</v>
      </c>
      <c r="G16" s="17" t="n">
        <f aca="false">'[1]10(금)'!$J$49</f>
        <v>7.45296</v>
      </c>
      <c r="H16" s="17" t="n">
        <f aca="false">'[1]10(금)'!$K$49</f>
        <v>0.862512</v>
      </c>
      <c r="I16" s="51" t="n">
        <f aca="false">'[1]10(금)'!$L$49</f>
        <v>9.5</v>
      </c>
      <c r="J16" s="52" t="n">
        <f aca="false">'[1]10(금)'!$C$49</f>
        <v>18.7142857142857</v>
      </c>
    </row>
    <row r="17" customFormat="false" ht="33.95" hidden="false" customHeight="true" outlineLevel="0" collapsed="false">
      <c r="A17" s="13" t="n">
        <f aca="false">'[1]17(금)'!$B$12</f>
        <v>44454</v>
      </c>
      <c r="B17" s="14" t="n">
        <f aca="false">'[1]17(금)'!$D$49</f>
        <v>25.25</v>
      </c>
      <c r="C17" s="15" t="n">
        <f aca="false">'[1]17(금)'!$E$49</f>
        <v>6.885</v>
      </c>
      <c r="D17" s="16" t="n">
        <f aca="false">'[1]17(금)'!$F$49</f>
        <v>1.3</v>
      </c>
      <c r="E17" s="16" t="n">
        <f aca="false">'[1]17(금)'!$G$49</f>
        <v>2.803985804456</v>
      </c>
      <c r="F17" s="16" t="n">
        <f aca="false">'[1]17(금)'!$H$49</f>
        <v>2</v>
      </c>
      <c r="G17" s="17" t="n">
        <f aca="false">'[1]17(금)'!$J$49</f>
        <v>7.45296</v>
      </c>
      <c r="H17" s="17" t="n">
        <f aca="false">'[1]17(금)'!$K$49</f>
        <v>0.862512</v>
      </c>
      <c r="I17" s="51" t="n">
        <f aca="false">'[1]17(금)'!$L$49</f>
        <v>14</v>
      </c>
      <c r="J17" s="52" t="n">
        <f aca="false">'[1]17(금)'!$C$49</f>
        <v>13.7142857142857</v>
      </c>
    </row>
    <row r="18" customFormat="false" ht="33.95" hidden="false" customHeight="true" outlineLevel="0" collapsed="false">
      <c r="A18" s="13" t="n">
        <f aca="false">'[1]24(금)'!$B$12</f>
        <v>44461</v>
      </c>
      <c r="B18" s="14" t="n">
        <f aca="false">'[1]24(금)'!$D$49</f>
        <v>24.85</v>
      </c>
      <c r="C18" s="15" t="n">
        <f aca="false">'[1]24(금)'!$E$49</f>
        <v>6.88</v>
      </c>
      <c r="D18" s="16" t="n">
        <f aca="false">'[1]24(금)'!$F$49</f>
        <v>1.16</v>
      </c>
      <c r="E18" s="16" t="n">
        <f aca="false">'[1]24(금)'!$G$49</f>
        <v>5.81617520485</v>
      </c>
      <c r="F18" s="16" t="n">
        <f aca="false">'[1]24(금)'!$H$49</f>
        <v>1.40000000000001</v>
      </c>
      <c r="G18" s="17" t="n">
        <f aca="false">'[1]24(금)'!$J$49</f>
        <v>6.60384</v>
      </c>
      <c r="H18" s="17" t="n">
        <f aca="false">'[1]24(금)'!$K$49</f>
        <v>0.774912</v>
      </c>
      <c r="I18" s="51" t="n">
        <f aca="false">'[1]24(금)'!$L$49</f>
        <v>13</v>
      </c>
      <c r="J18" s="52" t="n">
        <f aca="false">'[1]24(금)'!$C$49</f>
        <v>20.4285714285714</v>
      </c>
    </row>
    <row r="19" customFormat="false" ht="33.95" hidden="false" customHeight="true" outlineLevel="0" collapsed="false">
      <c r="A19" s="21" t="n">
        <f aca="false">'[2]1(금)'!$B$12</f>
        <v>44468</v>
      </c>
      <c r="B19" s="22" t="n">
        <f aca="false">'[2]1(금)'!$D$49</f>
        <v>24.75</v>
      </c>
      <c r="C19" s="23" t="n">
        <f aca="false">'[2]1(금)'!$E$49</f>
        <v>6.875</v>
      </c>
      <c r="D19" s="24" t="n">
        <f aca="false">'[2]1(금)'!$F$49</f>
        <v>1.27</v>
      </c>
      <c r="E19" s="24" t="n">
        <f aca="false">'[2]1(금)'!$G$49</f>
        <v>5.5313406427</v>
      </c>
      <c r="F19" s="24" t="n">
        <f aca="false">'[2]1(금)'!$H$49</f>
        <v>3.20000000000002</v>
      </c>
      <c r="G19" s="25" t="n">
        <f aca="false">'[2]1(금)'!$J$49</f>
        <v>9.99024</v>
      </c>
      <c r="H19" s="25" t="n">
        <f aca="false">'[2]1(금)'!$K$49</f>
        <v>0.924624</v>
      </c>
      <c r="I19" s="53" t="n">
        <f aca="false">'[2]1(금)'!$L$49</f>
        <v>12</v>
      </c>
      <c r="J19" s="54" t="n">
        <f aca="false">'[2]1(금)'!$C$49</f>
        <v>12.8571428571429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5.65</v>
      </c>
      <c r="C20" s="30" t="n">
        <f aca="false">MAX(C15:C19)</f>
        <v>6.975</v>
      </c>
      <c r="D20" s="31" t="n">
        <f aca="false">MAX(D15:D19)</f>
        <v>1.32</v>
      </c>
      <c r="E20" s="31" t="n">
        <f aca="false">MAX(E15:E19)</f>
        <v>5.81617520485</v>
      </c>
      <c r="F20" s="31" t="n">
        <f aca="false">MAX(F15:F19)</f>
        <v>3.20000000000002</v>
      </c>
      <c r="G20" s="32" t="n">
        <f aca="false">MAX(G15:G19)</f>
        <v>9.99024</v>
      </c>
      <c r="H20" s="32" t="n">
        <f aca="false">MAX(H15:H19)</f>
        <v>0.924624</v>
      </c>
      <c r="I20" s="55" t="n">
        <f aca="false">MAX(I15:I19)</f>
        <v>14</v>
      </c>
      <c r="J20" s="56" t="n">
        <f aca="false">MAX(J15:J19)</f>
        <v>22.1428571428571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4.75</v>
      </c>
      <c r="C21" s="37" t="n">
        <f aca="false">MIN(C15:C19)</f>
        <v>6.865</v>
      </c>
      <c r="D21" s="38" t="n">
        <f aca="false">MIN(D15:D19)</f>
        <v>1.11</v>
      </c>
      <c r="E21" s="38" t="n">
        <f aca="false">MIN(E15:E19)</f>
        <v>2.803985804456</v>
      </c>
      <c r="F21" s="38" t="n">
        <f aca="false">MIN(F15:F19)</f>
        <v>1.19999999999999</v>
      </c>
      <c r="G21" s="39" t="n">
        <f aca="false">MIN(G15:G19)</f>
        <v>6.4296</v>
      </c>
      <c r="H21" s="39" t="n">
        <f aca="false">MIN(H15:H19)</f>
        <v>0.637968</v>
      </c>
      <c r="I21" s="57" t="n">
        <f aca="false">MIN(I15:I19)</f>
        <v>9.5</v>
      </c>
      <c r="J21" s="58" t="n">
        <f aca="false">MIN(J15:J19)</f>
        <v>12.8571428571429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21</v>
      </c>
      <c r="C22" s="60" t="n">
        <f aca="false">AVERAGE(C15:C19)</f>
        <v>6.896</v>
      </c>
      <c r="D22" s="61" t="n">
        <f aca="false">AVERAGE(D15:D19)</f>
        <v>1.232</v>
      </c>
      <c r="E22" s="61" t="n">
        <f aca="false">AVERAGE(E15:E19)</f>
        <v>4.6494548102492</v>
      </c>
      <c r="F22" s="61" t="n">
        <f aca="false">AVERAGE(F15:F19)</f>
        <v>2.04</v>
      </c>
      <c r="G22" s="62" t="n">
        <f aca="false">AVERAGE(G15:G19)</f>
        <v>7.58592</v>
      </c>
      <c r="H22" s="62" t="n">
        <f aca="false">AVERAGE(H15:H19)</f>
        <v>0.8125056</v>
      </c>
      <c r="I22" s="63" t="n">
        <f aca="false">AVERAGE(I15:I19)</f>
        <v>12.1</v>
      </c>
      <c r="J22" s="64" t="n">
        <f aca="false">AVERAGE(J15:J19)</f>
        <v>17.5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12</f>
        <v>44440</v>
      </c>
      <c r="B5" s="14" t="n">
        <f aca="false">'[1]3(금)'!$D$20</f>
        <v>25.65</v>
      </c>
      <c r="C5" s="113" t="n">
        <f aca="false">'[1]3(금)'!$E$12</f>
        <v>7.325</v>
      </c>
      <c r="D5" s="114" t="n">
        <f aca="false">'[1]3(금)'!$F$20</f>
        <v>134.7</v>
      </c>
      <c r="E5" s="114" t="n">
        <f aca="false">'[1]3(금)'!$G$20</f>
        <v>31.754934717328</v>
      </c>
      <c r="F5" s="114" t="n">
        <f aca="false">'[1]3(금)'!$H$20</f>
        <v>166.666666666667</v>
      </c>
      <c r="G5" s="115" t="n">
        <f aca="false">'[1]3(금)'!$J$20</f>
        <v>36.7008</v>
      </c>
      <c r="H5" s="115" t="n">
        <f aca="false">'[1]3(금)'!$K$20</f>
        <v>2.46912</v>
      </c>
      <c r="I5" s="116" t="n">
        <f aca="false">'[1]3(금)'!$L$20</f>
        <v>200000</v>
      </c>
      <c r="J5" s="19"/>
    </row>
    <row r="6" customFormat="false" ht="33.95" hidden="false" customHeight="true" outlineLevel="0" collapsed="false">
      <c r="A6" s="13" t="n">
        <f aca="false">'[1]10(금)'!$B$12</f>
        <v>44447</v>
      </c>
      <c r="B6" s="14" t="n">
        <f aca="false">'[1]10(금)'!$D$13</f>
        <v>25.25</v>
      </c>
      <c r="C6" s="15" t="n">
        <f aca="false">'[1]10(금)'!$E$20</f>
        <v>7.425</v>
      </c>
      <c r="D6" s="117" t="n">
        <f aca="false">'[1]10(금)'!$F$20</f>
        <v>135</v>
      </c>
      <c r="E6" s="16" t="n">
        <f aca="false">'[1]10(금)'!$G$20</f>
        <v>44.323036535012</v>
      </c>
      <c r="F6" s="16" t="n">
        <f aca="false">'[1]10(금)'!$H$20</f>
        <v>160</v>
      </c>
      <c r="G6" s="17" t="n">
        <f aca="false">'[1]10(금)'!$J$20</f>
        <v>36.1104</v>
      </c>
      <c r="H6" s="17" t="n">
        <f aca="false">'[1]10(금)'!$K$20</f>
        <v>3.21456</v>
      </c>
      <c r="I6" s="51" t="n">
        <f aca="false">'[1]10(금)'!$L$20</f>
        <v>19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12</f>
        <v>44454</v>
      </c>
      <c r="B7" s="14" t="n">
        <f aca="false">'[1]17(금)'!$D$20</f>
        <v>25.35</v>
      </c>
      <c r="C7" s="15" t="n">
        <f aca="false">'[1]17(금)'!$E$20</f>
        <v>7.335</v>
      </c>
      <c r="D7" s="16" t="n">
        <f aca="false">'[1]17(금)'!$F$20</f>
        <v>138.6</v>
      </c>
      <c r="E7" s="16" t="n">
        <f aca="false">'[1]17(금)'!$G$20</f>
        <v>77.148811398008</v>
      </c>
      <c r="F7" s="16" t="n">
        <f aca="false">'[1]17(금)'!$H$20</f>
        <v>163.333333333333</v>
      </c>
      <c r="G7" s="17" t="n">
        <f aca="false">'[1]17(금)'!$J$20</f>
        <v>36.1104</v>
      </c>
      <c r="H7" s="17" t="n">
        <f aca="false">'[1]17(금)'!$K$20</f>
        <v>3.21456</v>
      </c>
      <c r="I7" s="51" t="n">
        <f aca="false">'[1]17(금)'!$L$20</f>
        <v>200000</v>
      </c>
      <c r="J7" s="20"/>
    </row>
    <row r="8" customFormat="false" ht="33.95" hidden="false" customHeight="true" outlineLevel="0" collapsed="false">
      <c r="A8" s="13" t="n">
        <f aca="false">'[1]24(금)'!$B$12</f>
        <v>44461</v>
      </c>
      <c r="B8" s="14" t="n">
        <f aca="false">'[1]24(금)'!$D$20</f>
        <v>24.8</v>
      </c>
      <c r="C8" s="15" t="n">
        <f aca="false">'[1]24(금)'!$E$20</f>
        <v>7.275</v>
      </c>
      <c r="D8" s="16" t="n">
        <f aca="false">'[1]24(금)'!$F$20</f>
        <v>142.8</v>
      </c>
      <c r="E8" s="16" t="n">
        <f aca="false">'[1]24(금)'!$G$20</f>
        <v>77.313467838196</v>
      </c>
      <c r="F8" s="16" t="n">
        <f aca="false">'[1]24(금)'!$H$20</f>
        <v>146.666666666666</v>
      </c>
      <c r="G8" s="17" t="n">
        <f aca="false">'[1]24(금)'!$J$20</f>
        <v>38.8344</v>
      </c>
      <c r="H8" s="17" t="n">
        <f aca="false">'[1]24(금)'!$K$20</f>
        <v>4.1112</v>
      </c>
      <c r="I8" s="51" t="n">
        <f aca="false">'[1]24(금)'!$L$20</f>
        <v>200000</v>
      </c>
      <c r="J8" s="20"/>
    </row>
    <row r="9" customFormat="false" ht="33.95" hidden="false" customHeight="true" outlineLevel="0" collapsed="false">
      <c r="A9" s="21" t="n">
        <f aca="false">'[2]1(금)'!$B$12</f>
        <v>44468</v>
      </c>
      <c r="B9" s="22" t="n">
        <f aca="false">'[2]1(금)'!$D$20</f>
        <v>24.55</v>
      </c>
      <c r="C9" s="23" t="n">
        <f aca="false">'[2]1(금)'!$E$20</f>
        <v>7.265</v>
      </c>
      <c r="D9" s="24" t="n">
        <f aca="false">'[2]1(금)'!$F$20</f>
        <v>150.6</v>
      </c>
      <c r="E9" s="24" t="n">
        <f aca="false">'[2]1(금)'!$G$20</f>
        <v>82.5728902113</v>
      </c>
      <c r="F9" s="24" t="n">
        <f aca="false">'[2]1(금)'!$H$20</f>
        <v>176.666666666667</v>
      </c>
      <c r="G9" s="25" t="n">
        <f aca="false">'[2]1(금)'!$J$20</f>
        <v>39.024</v>
      </c>
      <c r="H9" s="25" t="n">
        <f aca="false">'[2]1(금)'!$K$20</f>
        <v>3.21552</v>
      </c>
      <c r="I9" s="53" t="n">
        <f aca="false">'[2]1(금)'!$L$20</f>
        <v>18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5.65</v>
      </c>
      <c r="C10" s="30" t="n">
        <f aca="false">MAX(C5:C9)</f>
        <v>7.425</v>
      </c>
      <c r="D10" s="31" t="n">
        <f aca="false">MAX(D5:D9)</f>
        <v>150.6</v>
      </c>
      <c r="E10" s="31" t="n">
        <f aca="false">MAX(E5:E9)</f>
        <v>82.5728902113</v>
      </c>
      <c r="F10" s="31" t="n">
        <f aca="false">MAX(F5:F9)</f>
        <v>176.666666666667</v>
      </c>
      <c r="G10" s="32" t="n">
        <f aca="false">MAX(G5:G9)</f>
        <v>39.024</v>
      </c>
      <c r="H10" s="32" t="n">
        <f aca="false">MAX(H5:H9)</f>
        <v>4.1112</v>
      </c>
      <c r="I10" s="33" t="n">
        <f aca="false">MAX(I5:I9)</f>
        <v>20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4.55</v>
      </c>
      <c r="C11" s="37" t="n">
        <f aca="false">MIN(C5:C9)</f>
        <v>7.265</v>
      </c>
      <c r="D11" s="38" t="n">
        <f aca="false">MIN(D5:D9)</f>
        <v>134.7</v>
      </c>
      <c r="E11" s="38" t="n">
        <f aca="false">MIN(E5:E9)</f>
        <v>31.754934717328</v>
      </c>
      <c r="F11" s="38" t="n">
        <f aca="false">MIN(F5:F9)</f>
        <v>146.666666666666</v>
      </c>
      <c r="G11" s="39" t="n">
        <f aca="false">MIN(G5:G9)</f>
        <v>36.1104</v>
      </c>
      <c r="H11" s="39" t="n">
        <f aca="false">MIN(H5:H9)</f>
        <v>2.46912</v>
      </c>
      <c r="I11" s="40" t="n">
        <f aca="false">MIN(I5:I9)</f>
        <v>18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5.12</v>
      </c>
      <c r="C12" s="43" t="n">
        <f aca="false">AVERAGE(C5:C9)</f>
        <v>7.325</v>
      </c>
      <c r="D12" s="44" t="n">
        <f aca="false">AVERAGE(D5:D9)</f>
        <v>140.34</v>
      </c>
      <c r="E12" s="44" t="n">
        <f aca="false">AVERAGE(E5:E9)</f>
        <v>62.6226281399688</v>
      </c>
      <c r="F12" s="44" t="n">
        <f aca="false">AVERAGE(F5:F9)</f>
        <v>162.666666666667</v>
      </c>
      <c r="G12" s="45" t="n">
        <f aca="false">AVERAGE(G5:G9)</f>
        <v>37.356</v>
      </c>
      <c r="H12" s="45" t="n">
        <f aca="false">AVERAGE(H5:H9)</f>
        <v>3.244992</v>
      </c>
      <c r="I12" s="46" t="n">
        <f aca="false">AVERAGE(I5:I9)</f>
        <v>194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12</f>
        <v>44440</v>
      </c>
      <c r="B15" s="14" t="n">
        <f aca="false">'[1]3(금)'!$D$50</f>
        <v>25.8</v>
      </c>
      <c r="C15" s="113" t="n">
        <f aca="false">'[1]3(금)'!$E$50</f>
        <v>6.875</v>
      </c>
      <c r="D15" s="114" t="n">
        <f aca="false">'[1]3(금)'!$F$50</f>
        <v>1.43</v>
      </c>
      <c r="E15" s="114" t="n">
        <f aca="false">'[1]3(금)'!$G$50</f>
        <v>6.39040697605</v>
      </c>
      <c r="F15" s="114" t="n">
        <f aca="false">'[1]3(금)'!$H$50</f>
        <v>2.20000000000002</v>
      </c>
      <c r="G15" s="115" t="n">
        <f aca="false">'[1]3(금)'!$J$50</f>
        <v>8.71632</v>
      </c>
      <c r="H15" s="115" t="n">
        <f aca="false">'[1]3(금)'!$K$50</f>
        <v>0.809088</v>
      </c>
      <c r="I15" s="116" t="n">
        <f aca="false">'[1]3(금)'!$L$50</f>
        <v>13</v>
      </c>
      <c r="J15" s="52" t="n">
        <f aca="false">'[1]3(금)'!$C$50</f>
        <v>42.5714285714286</v>
      </c>
    </row>
    <row r="16" customFormat="false" ht="33.95" hidden="false" customHeight="true" outlineLevel="0" collapsed="false">
      <c r="A16" s="13" t="n">
        <f aca="false">'[1]10(금)'!$B$12</f>
        <v>44447</v>
      </c>
      <c r="B16" s="14" t="n">
        <f aca="false">'[1]10(금)'!$D$50</f>
        <v>25.75</v>
      </c>
      <c r="C16" s="15" t="n">
        <f aca="false">'[1]10(금)'!$E$50</f>
        <v>6.845</v>
      </c>
      <c r="D16" s="117" t="n">
        <f aca="false">'[1]10(금)'!$F$50</f>
        <v>1.23</v>
      </c>
      <c r="E16" s="16" t="n">
        <f aca="false">'[1]10(금)'!$G$50</f>
        <v>2.96496739598</v>
      </c>
      <c r="F16" s="16" t="n">
        <f aca="false">'[1]10(금)'!$H$50</f>
        <v>1.40000000000001</v>
      </c>
      <c r="G16" s="17" t="n">
        <f aca="false">'[1]10(금)'!$J$50</f>
        <v>7.4328</v>
      </c>
      <c r="H16" s="17" t="n">
        <f aca="false">'[1]10(금)'!$K$50</f>
        <v>0.891072</v>
      </c>
      <c r="I16" s="51" t="n">
        <f aca="false">'[1]10(금)'!$L$50</f>
        <v>13</v>
      </c>
      <c r="J16" s="52" t="n">
        <f aca="false">'[1]10(금)'!$C$50</f>
        <v>36.4285714285714</v>
      </c>
    </row>
    <row r="17" customFormat="false" ht="33.95" hidden="false" customHeight="true" outlineLevel="0" collapsed="false">
      <c r="A17" s="13" t="n">
        <f aca="false">'[1]17(금)'!$B$12</f>
        <v>44454</v>
      </c>
      <c r="B17" s="14" t="n">
        <f aca="false">'[1]17(금)'!$D$50</f>
        <v>25.25</v>
      </c>
      <c r="C17" s="15" t="n">
        <f aca="false">'[1]17(금)'!$E$50</f>
        <v>6.905</v>
      </c>
      <c r="D17" s="16" t="n">
        <f aca="false">'[1]17(금)'!$F$50</f>
        <v>1.25</v>
      </c>
      <c r="E17" s="16" t="n">
        <f aca="false">'[1]17(금)'!$G$50</f>
        <v>2.772465982064</v>
      </c>
      <c r="F17" s="16" t="n">
        <f aca="false">'[1]17(금)'!$H$50</f>
        <v>1.80000000000001</v>
      </c>
      <c r="G17" s="17" t="n">
        <f aca="false">'[1]17(금)'!$J$50</f>
        <v>7.4328</v>
      </c>
      <c r="H17" s="17" t="n">
        <f aca="false">'[1]17(금)'!$K$50</f>
        <v>0.891072</v>
      </c>
      <c r="I17" s="51" t="n">
        <f aca="false">'[1]17(금)'!$L$50</f>
        <v>8.5</v>
      </c>
      <c r="J17" s="52" t="n">
        <f aca="false">'[1]17(금)'!$C$50</f>
        <v>31</v>
      </c>
    </row>
    <row r="18" customFormat="false" ht="33.95" hidden="false" customHeight="true" outlineLevel="0" collapsed="false">
      <c r="A18" s="13" t="n">
        <f aca="false">'[1]24(금)'!$B$12</f>
        <v>44461</v>
      </c>
      <c r="B18" s="14" t="n">
        <f aca="false">'[1]24(금)'!$D$50</f>
        <v>24.85</v>
      </c>
      <c r="C18" s="15" t="n">
        <f aca="false">'[1]24(금)'!$E$50</f>
        <v>7.005</v>
      </c>
      <c r="D18" s="16" t="n">
        <f aca="false">'[1]24(금)'!$F$50</f>
        <v>1.22</v>
      </c>
      <c r="E18" s="16" t="n">
        <f aca="false">'[1]24(금)'!$G$50</f>
        <v>4.383611866328</v>
      </c>
      <c r="F18" s="16" t="n">
        <f aca="false">'[1]24(금)'!$H$50</f>
        <v>1.19999999999999</v>
      </c>
      <c r="G18" s="17" t="n">
        <f aca="false">'[1]24(금)'!$J$50</f>
        <v>7.35024</v>
      </c>
      <c r="H18" s="17" t="n">
        <f aca="false">'[1]24(금)'!$K$50</f>
        <v>0.679248</v>
      </c>
      <c r="I18" s="51" t="n">
        <f aca="false">'[1]24(금)'!$L$50</f>
        <v>9.5</v>
      </c>
      <c r="J18" s="52" t="n">
        <f aca="false">'[1]24(금)'!$C$50</f>
        <v>40.8571428571429</v>
      </c>
    </row>
    <row r="19" customFormat="false" ht="33.95" hidden="false" customHeight="true" outlineLevel="0" collapsed="false">
      <c r="A19" s="21" t="n">
        <f aca="false">'[2]1(금)'!$B$12</f>
        <v>44468</v>
      </c>
      <c r="B19" s="22" t="n">
        <f aca="false">'[2]1(금)'!$D$50</f>
        <v>24.55</v>
      </c>
      <c r="C19" s="23" t="n">
        <f aca="false">'[2]1(금)'!$E$50</f>
        <v>6.92</v>
      </c>
      <c r="D19" s="24" t="n">
        <f aca="false">'[2]1(금)'!$F$50</f>
        <v>1.29</v>
      </c>
      <c r="E19" s="24" t="n">
        <f aca="false">'[2]1(금)'!$G$50</f>
        <v>6.85994157065</v>
      </c>
      <c r="F19" s="24" t="n">
        <f aca="false">'[2]1(금)'!$H$50</f>
        <v>2.59999999999999</v>
      </c>
      <c r="G19" s="25" t="n">
        <f aca="false">'[2]1(금)'!$J$50</f>
        <v>10.4856</v>
      </c>
      <c r="H19" s="25" t="n">
        <f aca="false">'[2]1(금)'!$K$50</f>
        <v>1.268016</v>
      </c>
      <c r="I19" s="53" t="n">
        <f aca="false">'[2]1(금)'!$L$50</f>
        <v>9.5</v>
      </c>
      <c r="J19" s="54" t="n">
        <f aca="false">'[2]1(금)'!$C$50</f>
        <v>30.4285714285714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5.8</v>
      </c>
      <c r="C20" s="30" t="n">
        <f aca="false">MAX(C15:C19)</f>
        <v>7.005</v>
      </c>
      <c r="D20" s="31" t="n">
        <f aca="false">MAX(D15:D19)</f>
        <v>1.43</v>
      </c>
      <c r="E20" s="31" t="n">
        <f aca="false">MAX(E15:E19)</f>
        <v>6.85994157065</v>
      </c>
      <c r="F20" s="31" t="n">
        <f aca="false">MAX(F15:F19)</f>
        <v>2.59999999999999</v>
      </c>
      <c r="G20" s="32" t="n">
        <f aca="false">MAX(G15:G19)</f>
        <v>10.4856</v>
      </c>
      <c r="H20" s="32" t="n">
        <f aca="false">MAX(H15:H19)</f>
        <v>1.268016</v>
      </c>
      <c r="I20" s="55" t="n">
        <f aca="false">MAX(I15:I19)</f>
        <v>13</v>
      </c>
      <c r="J20" s="56" t="n">
        <f aca="false">MAX(J15:J19)</f>
        <v>42.5714285714286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4.55</v>
      </c>
      <c r="C21" s="37" t="n">
        <f aca="false">MIN(C15:C19)</f>
        <v>6.845</v>
      </c>
      <c r="D21" s="38" t="n">
        <f aca="false">MIN(D15:D19)</f>
        <v>1.22</v>
      </c>
      <c r="E21" s="38" t="n">
        <f aca="false">MIN(E15:E19)</f>
        <v>2.772465982064</v>
      </c>
      <c r="F21" s="38" t="n">
        <f aca="false">MIN(F15:F19)</f>
        <v>1.19999999999999</v>
      </c>
      <c r="G21" s="39" t="n">
        <f aca="false">MIN(G15:G19)</f>
        <v>7.35024</v>
      </c>
      <c r="H21" s="39" t="n">
        <f aca="false">MIN(H15:H19)</f>
        <v>0.679248</v>
      </c>
      <c r="I21" s="57" t="n">
        <f aca="false">MIN(I15:I19)</f>
        <v>8.5</v>
      </c>
      <c r="J21" s="58" t="n">
        <f aca="false">MIN(J15:J19)</f>
        <v>30.4285714285714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5.24</v>
      </c>
      <c r="C22" s="60" t="n">
        <f aca="false">AVERAGE(C15:C19)</f>
        <v>6.91</v>
      </c>
      <c r="D22" s="61" t="n">
        <f aca="false">AVERAGE(D15:D19)</f>
        <v>1.284</v>
      </c>
      <c r="E22" s="61" t="n">
        <f aca="false">AVERAGE(E15:E19)</f>
        <v>4.6742787582144</v>
      </c>
      <c r="F22" s="61" t="n">
        <f aca="false">AVERAGE(F15:F19)</f>
        <v>1.84</v>
      </c>
      <c r="G22" s="62" t="n">
        <f aca="false">AVERAGE(G15:G19)</f>
        <v>8.283552</v>
      </c>
      <c r="H22" s="62" t="n">
        <f aca="false">AVERAGE(H15:H19)</f>
        <v>0.9076992</v>
      </c>
      <c r="I22" s="63" t="n">
        <f aca="false">AVERAGE(I15:I19)</f>
        <v>10.7</v>
      </c>
      <c r="J22" s="64" t="n">
        <f aca="false">AVERAGE(J15:J19)</f>
        <v>36.2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1-07-01T02:05:04Z</cp:lastPrinted>
  <dcterms:modified xsi:type="dcterms:W3CDTF">2021-10-06T08:22:35Z</dcterms:modified>
  <cp:revision>0</cp:revision>
  <dc:subject/>
  <dc:title/>
</cp:coreProperties>
</file>