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괴목" sheetId="1" state="visible" r:id="rId2"/>
    <sheet name="남전" sheetId="2" state="visible" r:id="rId3"/>
    <sheet name="마포" sheetId="3" state="visible" r:id="rId4"/>
    <sheet name="봉림" sheetId="4" state="visible" r:id="rId5"/>
    <sheet name="원당" sheetId="5" state="visible" r:id="rId6"/>
    <sheet name="약목" sheetId="6" state="visible" r:id="rId7"/>
    <sheet name="예전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괴목!$A$1:$J$22</definedName>
    <definedName function="false" hidden="false" localSheetId="1" name="_xlnm.Print_Area" vbProcedure="false">남전!$A$1:$J$22</definedName>
    <definedName function="false" hidden="false" localSheetId="2" name="_xlnm.Print_Area" vbProcedure="false">마포!$A$1:$J$22</definedName>
    <definedName function="false" hidden="false" localSheetId="3" name="_xlnm.Print_Area" vbProcedure="false">봉림!$A$1:$J$22</definedName>
    <definedName function="false" hidden="false" localSheetId="5" name="_xlnm.Print_Area" vbProcedure="false">약목!$A$1:$J$22</definedName>
    <definedName function="false" hidden="false" localSheetId="6" name="_xlnm.Print_Area" vbProcedure="false">예전!$A$1:$J$22</definedName>
    <definedName function="false" hidden="false" localSheetId="4" name="_xlnm.Print_Area" vbProcedure="false">원당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5">
  <si>
    <t xml:space="preserve">■  소규모 공공하수처리시설 월보</t>
  </si>
  <si>
    <t xml:space="preserve">괴목</t>
  </si>
  <si>
    <t xml:space="preserve">        구분
일자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수온</t>
  </si>
  <si>
    <t xml:space="preserve">pH</t>
  </si>
  <si>
    <t xml:space="preserve">BOD</t>
  </si>
  <si>
    <t xml:space="preserve">TOC</t>
  </si>
  <si>
    <t xml:space="preserve">SS</t>
  </si>
  <si>
    <t xml:space="preserve">T-N</t>
  </si>
  <si>
    <t xml:space="preserve">T-P</t>
  </si>
  <si>
    <t xml:space="preserve">대장균군수</t>
  </si>
  <si>
    <t xml:space="preserve">비고</t>
  </si>
  <si>
    <t xml:space="preserve">최대</t>
  </si>
  <si>
    <t xml:space="preserve">최소</t>
  </si>
  <si>
    <t xml:space="preserve">평균</t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방류량</t>
  </si>
  <si>
    <t xml:space="preserve">&lt;30</t>
  </si>
  <si>
    <t xml:space="preserve">남전</t>
  </si>
  <si>
    <t xml:space="preserve">마포</t>
  </si>
  <si>
    <t xml:space="preserve">봉림</t>
  </si>
  <si>
    <t xml:space="preserve">원당</t>
  </si>
  <si>
    <t xml:space="preserve">약목</t>
  </si>
  <si>
    <t xml:space="preserve">예전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0.00000000"/>
    <numFmt numFmtId="168" formatCode="[$-409]m/d/yyyy"/>
    <numFmt numFmtId="169" formatCode="0%"/>
    <numFmt numFmtId="170" formatCode="_-* #,##0_-;\-* #,##0_-;_-* \-_-;_-@_-"/>
    <numFmt numFmtId="171" formatCode="0.0_);[RED]\(0.0\)"/>
    <numFmt numFmtId="172" formatCode="0.00_);[RED]\(0.00\)"/>
    <numFmt numFmtId="173" formatCode="#,##0_);[RED]\(#,##0\)"/>
    <numFmt numFmtId="174" formatCode="0"/>
    <numFmt numFmtId="175" formatCode="0.0"/>
    <numFmt numFmtId="176" formatCode="0.000"/>
    <numFmt numFmtId="177" formatCode="m&quot;월 &quot;d\일;@"/>
    <numFmt numFmtId="178" formatCode="0.000_);[RED]\(0.000\)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뼻뮝"/>
      <family val="1"/>
      <charset val="129"/>
    </font>
    <font>
      <sz val="11"/>
      <color rgb="FF000000"/>
      <name val="맑은 고딕"/>
      <family val="3"/>
      <charset val="129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sz val="11"/>
      <name val="굴림"/>
      <family val="3"/>
      <charset val="129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double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8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1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1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16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22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22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22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22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23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0" fillId="0" borderId="1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3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백분율 2" xfId="25"/>
    <cellStyle name="뷭?_BOOKSHIP" xfId="26"/>
    <cellStyle name="쉼표 [0] 2" xfId="27"/>
    <cellStyle name="콤마 [0]_1202" xfId="28"/>
    <cellStyle name="콤마_1202" xfId="29"/>
    <cellStyle name="표준 10" xfId="30"/>
    <cellStyle name="표준 100" xfId="31"/>
    <cellStyle name="표준 101" xfId="32"/>
    <cellStyle name="표준 102" xfId="33"/>
    <cellStyle name="표준 103" xfId="34"/>
    <cellStyle name="표준 104" xfId="35"/>
    <cellStyle name="표준 105" xfId="36"/>
    <cellStyle name="표준 106" xfId="37"/>
    <cellStyle name="표준 107" xfId="38"/>
    <cellStyle name="표준 108" xfId="39"/>
    <cellStyle name="표준 109" xfId="40"/>
    <cellStyle name="표준 11" xfId="41"/>
    <cellStyle name="표준 110" xfId="42"/>
    <cellStyle name="표준 111" xfId="43"/>
    <cellStyle name="표준 112" xfId="44"/>
    <cellStyle name="표준 113" xfId="45"/>
    <cellStyle name="표준 114" xfId="46"/>
    <cellStyle name="표준 115" xfId="47"/>
    <cellStyle name="표준 116" xfId="48"/>
    <cellStyle name="표준 117" xfId="49"/>
    <cellStyle name="표준 118" xfId="50"/>
    <cellStyle name="표준 119" xfId="51"/>
    <cellStyle name="표준 12" xfId="52"/>
    <cellStyle name="표준 120" xfId="53"/>
    <cellStyle name="표준 121" xfId="54"/>
    <cellStyle name="표준 122" xfId="55"/>
    <cellStyle name="표준 123" xfId="56"/>
    <cellStyle name="표준 124" xfId="57"/>
    <cellStyle name="표준 125" xfId="58"/>
    <cellStyle name="표준 126" xfId="59"/>
    <cellStyle name="표준 127" xfId="60"/>
    <cellStyle name="표준 128" xfId="61"/>
    <cellStyle name="표준 129" xfId="62"/>
    <cellStyle name="표준 13" xfId="63"/>
    <cellStyle name="표준 130" xfId="64"/>
    <cellStyle name="표준 131" xfId="65"/>
    <cellStyle name="표준 132" xfId="66"/>
    <cellStyle name="표준 133" xfId="67"/>
    <cellStyle name="표준 134" xfId="68"/>
    <cellStyle name="표준 135" xfId="69"/>
    <cellStyle name="표준 136" xfId="70"/>
    <cellStyle name="표준 137" xfId="71"/>
    <cellStyle name="표준 138" xfId="72"/>
    <cellStyle name="표준 139" xfId="73"/>
    <cellStyle name="표준 14" xfId="74"/>
    <cellStyle name="표준 140" xfId="75"/>
    <cellStyle name="표준 141" xfId="76"/>
    <cellStyle name="표준 142" xfId="77"/>
    <cellStyle name="표준 143" xfId="78"/>
    <cellStyle name="표준 144" xfId="79"/>
    <cellStyle name="표준 145" xfId="80"/>
    <cellStyle name="표준 146" xfId="81"/>
    <cellStyle name="표준 147" xfId="82"/>
    <cellStyle name="표준 148" xfId="83"/>
    <cellStyle name="표준 149" xfId="84"/>
    <cellStyle name="표준 15" xfId="85"/>
    <cellStyle name="표준 150" xfId="86"/>
    <cellStyle name="표준 151" xfId="87"/>
    <cellStyle name="표준 152" xfId="88"/>
    <cellStyle name="표준 153" xfId="89"/>
    <cellStyle name="표준 154" xfId="90"/>
    <cellStyle name="표준 155" xfId="91"/>
    <cellStyle name="표준 156" xfId="92"/>
    <cellStyle name="표준 157" xfId="93"/>
    <cellStyle name="표준 158" xfId="94"/>
    <cellStyle name="표준 159" xfId="95"/>
    <cellStyle name="표준 16" xfId="96"/>
    <cellStyle name="표준 160" xfId="97"/>
    <cellStyle name="표준 161" xfId="98"/>
    <cellStyle name="표준 162" xfId="99"/>
    <cellStyle name="표준 163" xfId="100"/>
    <cellStyle name="표준 164" xfId="101"/>
    <cellStyle name="표준 165" xfId="102"/>
    <cellStyle name="표준 166" xfId="103"/>
    <cellStyle name="표준 167" xfId="104"/>
    <cellStyle name="표준 168" xfId="105"/>
    <cellStyle name="표준 169" xfId="106"/>
    <cellStyle name="표준 17" xfId="107"/>
    <cellStyle name="표준 170" xfId="108"/>
    <cellStyle name="표준 18" xfId="109"/>
    <cellStyle name="표준 19" xfId="110"/>
    <cellStyle name="표준 2" xfId="111"/>
    <cellStyle name="표준 2 2" xfId="112"/>
    <cellStyle name="표준 2 3" xfId="113"/>
    <cellStyle name="표준 2 4" xfId="114"/>
    <cellStyle name="표준 20" xfId="115"/>
    <cellStyle name="표준 21" xfId="116"/>
    <cellStyle name="표준 22" xfId="117"/>
    <cellStyle name="표준 23" xfId="118"/>
    <cellStyle name="표준 24" xfId="119"/>
    <cellStyle name="표준 25" xfId="120"/>
    <cellStyle name="표준 26" xfId="121"/>
    <cellStyle name="표준 27" xfId="122"/>
    <cellStyle name="표준 28" xfId="123"/>
    <cellStyle name="표준 29" xfId="124"/>
    <cellStyle name="표준 3" xfId="125"/>
    <cellStyle name="표준 3 2" xfId="126"/>
    <cellStyle name="표준 3 3" xfId="127"/>
    <cellStyle name="표준 3 4" xfId="128"/>
    <cellStyle name="표준 30" xfId="129"/>
    <cellStyle name="표준 31" xfId="130"/>
    <cellStyle name="표준 32" xfId="131"/>
    <cellStyle name="표준 33" xfId="132"/>
    <cellStyle name="표준 34" xfId="133"/>
    <cellStyle name="표준 35" xfId="134"/>
    <cellStyle name="표준 36" xfId="135"/>
    <cellStyle name="표준 37" xfId="136"/>
    <cellStyle name="표준 38" xfId="137"/>
    <cellStyle name="표준 39" xfId="138"/>
    <cellStyle name="표준 4" xfId="139"/>
    <cellStyle name="표준 40" xfId="140"/>
    <cellStyle name="표준 41" xfId="141"/>
    <cellStyle name="표준 42" xfId="142"/>
    <cellStyle name="표준 43" xfId="143"/>
    <cellStyle name="표준 44" xfId="144"/>
    <cellStyle name="표준 45" xfId="145"/>
    <cellStyle name="표준 46" xfId="146"/>
    <cellStyle name="표준 47" xfId="147"/>
    <cellStyle name="표준 48" xfId="148"/>
    <cellStyle name="표준 49" xfId="149"/>
    <cellStyle name="표준 5" xfId="150"/>
    <cellStyle name="표준 50" xfId="151"/>
    <cellStyle name="표준 51" xfId="152"/>
    <cellStyle name="표준 52" xfId="153"/>
    <cellStyle name="표준 53" xfId="154"/>
    <cellStyle name="표준 54" xfId="155"/>
    <cellStyle name="표준 55" xfId="156"/>
    <cellStyle name="표준 56" xfId="157"/>
    <cellStyle name="표준 57" xfId="158"/>
    <cellStyle name="표준 58" xfId="159"/>
    <cellStyle name="표준 59" xfId="160"/>
    <cellStyle name="표준 6" xfId="161"/>
    <cellStyle name="표준 60" xfId="162"/>
    <cellStyle name="표준 61" xfId="163"/>
    <cellStyle name="표준 62" xfId="164"/>
    <cellStyle name="표준 63" xfId="165"/>
    <cellStyle name="표준 64" xfId="166"/>
    <cellStyle name="표준 65" xfId="167"/>
    <cellStyle name="표준 66" xfId="168"/>
    <cellStyle name="표준 67" xfId="169"/>
    <cellStyle name="표준 68" xfId="170"/>
    <cellStyle name="표준 69" xfId="171"/>
    <cellStyle name="표준 7" xfId="172"/>
    <cellStyle name="표준 70" xfId="173"/>
    <cellStyle name="표준 71" xfId="174"/>
    <cellStyle name="표준 72" xfId="175"/>
    <cellStyle name="표준 73" xfId="176"/>
    <cellStyle name="표준 74" xfId="177"/>
    <cellStyle name="표준 75" xfId="178"/>
    <cellStyle name="표준 76" xfId="179"/>
    <cellStyle name="표준 77" xfId="180"/>
    <cellStyle name="표준 78" xfId="181"/>
    <cellStyle name="표준 79" xfId="182"/>
    <cellStyle name="표준 8" xfId="183"/>
    <cellStyle name="표준 80" xfId="184"/>
    <cellStyle name="표준 81" xfId="185"/>
    <cellStyle name="표준 82" xfId="186"/>
    <cellStyle name="표준 83" xfId="187"/>
    <cellStyle name="표준 84" xfId="188"/>
    <cellStyle name="표준 85" xfId="189"/>
    <cellStyle name="표준 86" xfId="190"/>
    <cellStyle name="표준 87" xfId="191"/>
    <cellStyle name="표준 88" xfId="192"/>
    <cellStyle name="표준 89" xfId="193"/>
    <cellStyle name="표준 9" xfId="194"/>
    <cellStyle name="표준 9 2" xfId="195"/>
    <cellStyle name="표준 9 3" xfId="196"/>
    <cellStyle name="표준 90" xfId="197"/>
    <cellStyle name="표준 91" xfId="198"/>
    <cellStyle name="표준 92" xfId="199"/>
    <cellStyle name="표준 93" xfId="200"/>
    <cellStyle name="표준 94" xfId="201"/>
    <cellStyle name="표준 95" xfId="202"/>
    <cellStyle name="표준 96" xfId="203"/>
    <cellStyle name="표준 97" xfId="204"/>
    <cellStyle name="표준 98" xfId="205"/>
    <cellStyle name="표준 99" xfId="206"/>
    <cellStyle name="표준_2008년수질유지관리월보11" xfId="2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9&#5090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10&#5090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(수)"/>
      <sheetName val="8(수)"/>
      <sheetName val="15(수)"/>
      <sheetName val="22(수)"/>
      <sheetName val="29(수)"/>
    </sheetNames>
    <sheetDataSet>
      <sheetData sheetId="0"/>
      <sheetData sheetId="1">
        <row r="12">
          <cell r="B12">
            <v>44445</v>
          </cell>
        </row>
        <row r="12">
          <cell r="D12">
            <v>25.5</v>
          </cell>
          <cell r="E12">
            <v>7.55</v>
          </cell>
        </row>
        <row r="12">
          <cell r="G12">
            <v>52.936468594624</v>
          </cell>
          <cell r="H12">
            <v>173.333333333333</v>
          </cell>
        </row>
        <row r="12">
          <cell r="J12">
            <v>40.5504</v>
          </cell>
          <cell r="K12">
            <v>3.3072</v>
          </cell>
          <cell r="L12">
            <v>180000</v>
          </cell>
        </row>
        <row r="13">
          <cell r="D13">
            <v>25.15</v>
          </cell>
          <cell r="E13">
            <v>7.545</v>
          </cell>
        </row>
        <row r="13">
          <cell r="G13">
            <v>69.243620714168</v>
          </cell>
          <cell r="H13">
            <v>170</v>
          </cell>
        </row>
        <row r="13">
          <cell r="J13">
            <v>39.4464</v>
          </cell>
          <cell r="K13">
            <v>3.50208</v>
          </cell>
          <cell r="L13">
            <v>170000</v>
          </cell>
        </row>
        <row r="14">
          <cell r="D14">
            <v>25.35</v>
          </cell>
          <cell r="E14">
            <v>7.515</v>
          </cell>
        </row>
        <row r="14">
          <cell r="G14">
            <v>67.74106435544</v>
          </cell>
          <cell r="H14">
            <v>186.666666666667</v>
          </cell>
        </row>
        <row r="14">
          <cell r="J14">
            <v>37.224</v>
          </cell>
          <cell r="K14">
            <v>3.55056</v>
          </cell>
          <cell r="L14">
            <v>190000</v>
          </cell>
        </row>
        <row r="15">
          <cell r="D15">
            <v>25.3</v>
          </cell>
          <cell r="E15">
            <v>7.525</v>
          </cell>
        </row>
        <row r="15">
          <cell r="G15">
            <v>65.9687831242</v>
          </cell>
          <cell r="H15">
            <v>176.666666666667</v>
          </cell>
        </row>
        <row r="15">
          <cell r="J15">
            <v>37.7688</v>
          </cell>
          <cell r="K15">
            <v>3.75456</v>
          </cell>
          <cell r="L15">
            <v>180000</v>
          </cell>
        </row>
        <row r="16">
          <cell r="D16">
            <v>25.05</v>
          </cell>
          <cell r="E16">
            <v>7.515</v>
          </cell>
        </row>
        <row r="16">
          <cell r="G16">
            <v>57.602296137</v>
          </cell>
          <cell r="H16">
            <v>190</v>
          </cell>
        </row>
        <row r="16">
          <cell r="J16">
            <v>40.4424</v>
          </cell>
          <cell r="K16">
            <v>4.00128</v>
          </cell>
          <cell r="L16">
            <v>200000</v>
          </cell>
        </row>
        <row r="17">
          <cell r="D17">
            <v>25.4</v>
          </cell>
          <cell r="E17">
            <v>7.545</v>
          </cell>
        </row>
        <row r="17">
          <cell r="G17">
            <v>50.869854722072</v>
          </cell>
          <cell r="H17">
            <v>173.333333333333</v>
          </cell>
        </row>
        <row r="17">
          <cell r="J17">
            <v>38.6016</v>
          </cell>
          <cell r="K17">
            <v>3.50784</v>
          </cell>
          <cell r="L17">
            <v>170000</v>
          </cell>
        </row>
        <row r="18">
          <cell r="D18">
            <v>25.45</v>
          </cell>
          <cell r="E18">
            <v>7.525</v>
          </cell>
        </row>
        <row r="18">
          <cell r="G18">
            <v>58.29381212584</v>
          </cell>
          <cell r="H18">
            <v>176.666666666667</v>
          </cell>
        </row>
        <row r="18">
          <cell r="J18">
            <v>40.4784</v>
          </cell>
          <cell r="K18">
            <v>3.348</v>
          </cell>
          <cell r="L18">
            <v>170000</v>
          </cell>
        </row>
        <row r="43">
          <cell r="C43">
            <v>241.971428571429</v>
          </cell>
          <cell r="D43">
            <v>25.5</v>
          </cell>
          <cell r="E43">
            <v>6.85</v>
          </cell>
        </row>
        <row r="43">
          <cell r="G43">
            <v>5.384801216596</v>
          </cell>
          <cell r="H43">
            <v>1.60000000000002</v>
          </cell>
        </row>
        <row r="43">
          <cell r="J43">
            <v>5.85984</v>
          </cell>
          <cell r="K43">
            <v>0.809184</v>
          </cell>
          <cell r="L43">
            <v>5.5</v>
          </cell>
        </row>
        <row r="44">
          <cell r="C44">
            <v>65.3428571428571</v>
          </cell>
          <cell r="D44">
            <v>25.1</v>
          </cell>
          <cell r="E44">
            <v>6.845</v>
          </cell>
        </row>
        <row r="44">
          <cell r="G44">
            <v>5.896947321148</v>
          </cell>
          <cell r="H44">
            <v>1.40000000000001</v>
          </cell>
        </row>
        <row r="44">
          <cell r="J44">
            <v>8.11008</v>
          </cell>
          <cell r="K44">
            <v>0.792096</v>
          </cell>
          <cell r="L44">
            <v>3.5</v>
          </cell>
        </row>
        <row r="45">
          <cell r="C45">
            <v>64.2857142857143</v>
          </cell>
          <cell r="D45">
            <v>25.25</v>
          </cell>
          <cell r="E45">
            <v>6.815</v>
          </cell>
        </row>
        <row r="45">
          <cell r="G45">
            <v>3.176226516784</v>
          </cell>
          <cell r="H45">
            <v>2.20000000000002</v>
          </cell>
        </row>
        <row r="45">
          <cell r="J45">
            <v>8.24064</v>
          </cell>
          <cell r="K45">
            <v>0.81576</v>
          </cell>
          <cell r="L45">
            <v>7.5</v>
          </cell>
        </row>
        <row r="46">
          <cell r="C46">
            <v>107.928571428571</v>
          </cell>
          <cell r="D46">
            <v>25.3</v>
          </cell>
          <cell r="E46">
            <v>6.815</v>
          </cell>
        </row>
        <row r="46">
          <cell r="G46">
            <v>4.72239796896</v>
          </cell>
          <cell r="H46">
            <v>1</v>
          </cell>
        </row>
        <row r="46">
          <cell r="J46">
            <v>8.97792</v>
          </cell>
          <cell r="K46">
            <v>0.858816</v>
          </cell>
          <cell r="L46">
            <v>4</v>
          </cell>
        </row>
        <row r="47">
          <cell r="C47">
            <v>25.8571428571429</v>
          </cell>
          <cell r="D47">
            <v>25.2</v>
          </cell>
          <cell r="E47">
            <v>6.825</v>
          </cell>
        </row>
        <row r="47">
          <cell r="G47">
            <v>3.696631288528</v>
          </cell>
          <cell r="H47">
            <v>2.80000000000001</v>
          </cell>
        </row>
        <row r="47">
          <cell r="J47">
            <v>8.6304</v>
          </cell>
          <cell r="K47">
            <v>0.838848</v>
          </cell>
          <cell r="L47">
            <v>10</v>
          </cell>
        </row>
        <row r="48">
          <cell r="C48">
            <v>50.0428571428571</v>
          </cell>
          <cell r="D48">
            <v>25.4</v>
          </cell>
          <cell r="E48">
            <v>6.83</v>
          </cell>
        </row>
        <row r="48">
          <cell r="G48">
            <v>3.69407288338</v>
          </cell>
          <cell r="H48">
            <v>1.20000000000002</v>
          </cell>
        </row>
        <row r="48">
          <cell r="J48">
            <v>8.62944</v>
          </cell>
          <cell r="K48">
            <v>0.844176</v>
          </cell>
          <cell r="L48">
            <v>5.5</v>
          </cell>
        </row>
        <row r="49">
          <cell r="C49">
            <v>26.9285714285714</v>
          </cell>
          <cell r="D49">
            <v>25.45</v>
          </cell>
          <cell r="E49">
            <v>6.825</v>
          </cell>
        </row>
        <row r="49">
          <cell r="G49">
            <v>4.149638603028</v>
          </cell>
          <cell r="H49">
            <v>1</v>
          </cell>
        </row>
        <row r="49">
          <cell r="J49">
            <v>8.09472</v>
          </cell>
          <cell r="K49">
            <v>0.80016</v>
          </cell>
          <cell r="L49">
            <v>4.5</v>
          </cell>
        </row>
      </sheetData>
      <sheetData sheetId="2">
        <row r="12">
          <cell r="B12">
            <v>44452</v>
          </cell>
        </row>
        <row r="12">
          <cell r="D12">
            <v>25.45</v>
          </cell>
          <cell r="E12">
            <v>7.555</v>
          </cell>
          <cell r="F12">
            <v>169.125</v>
          </cell>
          <cell r="G12">
            <v>81.214566330608</v>
          </cell>
          <cell r="H12">
            <v>169.545454545454</v>
          </cell>
        </row>
        <row r="12">
          <cell r="J12">
            <v>45.5856</v>
          </cell>
          <cell r="K12">
            <v>4.60944</v>
          </cell>
          <cell r="L12">
            <v>170000</v>
          </cell>
        </row>
        <row r="13">
          <cell r="D13">
            <v>25.4</v>
          </cell>
          <cell r="E13">
            <v>7.545</v>
          </cell>
          <cell r="F13">
            <v>173.625</v>
          </cell>
          <cell r="G13">
            <v>127.062259964632</v>
          </cell>
          <cell r="H13">
            <v>156.727272727273</v>
          </cell>
        </row>
        <row r="13">
          <cell r="J13">
            <v>35.244</v>
          </cell>
          <cell r="K13">
            <v>4.42272</v>
          </cell>
          <cell r="L13">
            <v>170000</v>
          </cell>
        </row>
        <row r="14">
          <cell r="D14">
            <v>25.25</v>
          </cell>
          <cell r="E14">
            <v>7.515</v>
          </cell>
          <cell r="F14">
            <v>177.75</v>
          </cell>
          <cell r="G14">
            <v>94.227759383704</v>
          </cell>
          <cell r="H14">
            <v>154.181818181818</v>
          </cell>
        </row>
        <row r="14">
          <cell r="J14">
            <v>40.5</v>
          </cell>
          <cell r="K14">
            <v>3.83952</v>
          </cell>
          <cell r="L14">
            <v>180000</v>
          </cell>
        </row>
        <row r="15">
          <cell r="D15">
            <v>25.45</v>
          </cell>
          <cell r="E15">
            <v>7.545</v>
          </cell>
          <cell r="F15">
            <v>172.5</v>
          </cell>
          <cell r="G15">
            <v>122.340585386584</v>
          </cell>
          <cell r="H15">
            <v>163.818181818182</v>
          </cell>
        </row>
        <row r="15">
          <cell r="J15">
            <v>37.788</v>
          </cell>
          <cell r="K15">
            <v>3.77808</v>
          </cell>
          <cell r="L15">
            <v>170000</v>
          </cell>
        </row>
        <row r="16">
          <cell r="D16">
            <v>25.35</v>
          </cell>
          <cell r="E16">
            <v>7.51</v>
          </cell>
          <cell r="F16">
            <v>169.5</v>
          </cell>
          <cell r="G16">
            <v>91.547205279672</v>
          </cell>
          <cell r="H16">
            <v>177.09090909091</v>
          </cell>
        </row>
        <row r="16">
          <cell r="J16">
            <v>41.5728</v>
          </cell>
          <cell r="K16">
            <v>4.19664</v>
          </cell>
          <cell r="L16">
            <v>190000</v>
          </cell>
        </row>
        <row r="17">
          <cell r="D17">
            <v>25.15</v>
          </cell>
          <cell r="E17">
            <v>7.535</v>
          </cell>
          <cell r="F17">
            <v>156.6</v>
          </cell>
          <cell r="G17">
            <v>78.1639642102</v>
          </cell>
          <cell r="H17">
            <v>91.0909090909096</v>
          </cell>
        </row>
        <row r="17">
          <cell r="J17">
            <v>44.1552</v>
          </cell>
          <cell r="K17">
            <v>3.93456</v>
          </cell>
          <cell r="L17">
            <v>160000</v>
          </cell>
        </row>
        <row r="18">
          <cell r="D18">
            <v>25.45</v>
          </cell>
          <cell r="E18">
            <v>7.525</v>
          </cell>
          <cell r="F18">
            <v>169.875</v>
          </cell>
          <cell r="G18">
            <v>60.984033984224</v>
          </cell>
          <cell r="H18">
            <v>130.454545454546</v>
          </cell>
        </row>
        <row r="18">
          <cell r="J18">
            <v>37.4544</v>
          </cell>
          <cell r="K18">
            <v>4.28784</v>
          </cell>
          <cell r="L18">
            <v>160000</v>
          </cell>
        </row>
        <row r="43">
          <cell r="C43">
            <v>202.414285714286</v>
          </cell>
          <cell r="D43">
            <v>25.55</v>
          </cell>
          <cell r="E43">
            <v>6.845</v>
          </cell>
          <cell r="F43">
            <v>1.28</v>
          </cell>
          <cell r="G43">
            <v>5.027445820674</v>
          </cell>
          <cell r="H43">
            <v>2.19999999999999</v>
          </cell>
        </row>
        <row r="43">
          <cell r="J43">
            <v>6.64896</v>
          </cell>
          <cell r="K43">
            <v>0.804864</v>
          </cell>
          <cell r="L43">
            <v>6.5</v>
          </cell>
        </row>
        <row r="44">
          <cell r="C44">
            <v>54.2142857142857</v>
          </cell>
          <cell r="D44">
            <v>25.4</v>
          </cell>
          <cell r="E44">
            <v>6.835</v>
          </cell>
          <cell r="F44">
            <v>1.18</v>
          </cell>
          <cell r="G44">
            <v>4.762627969166</v>
          </cell>
          <cell r="H44">
            <v>4</v>
          </cell>
        </row>
        <row r="44">
          <cell r="J44">
            <v>8.62608</v>
          </cell>
          <cell r="K44">
            <v>0.795456</v>
          </cell>
          <cell r="L44">
            <v>4</v>
          </cell>
        </row>
        <row r="45">
          <cell r="C45">
            <v>40.5714285714286</v>
          </cell>
          <cell r="D45">
            <v>25.2</v>
          </cell>
          <cell r="E45">
            <v>6.815</v>
          </cell>
          <cell r="F45">
            <v>1.34</v>
          </cell>
          <cell r="G45">
            <v>6.160041176854</v>
          </cell>
          <cell r="H45">
            <v>1.80000000000001</v>
          </cell>
        </row>
        <row r="45">
          <cell r="J45">
            <v>8.72352</v>
          </cell>
          <cell r="K45">
            <v>0.911136</v>
          </cell>
          <cell r="L45">
            <v>8.5</v>
          </cell>
        </row>
        <row r="46">
          <cell r="C46">
            <v>92.6714285714286</v>
          </cell>
          <cell r="D46">
            <v>25.45</v>
          </cell>
          <cell r="E46">
            <v>6.84</v>
          </cell>
          <cell r="F46">
            <v>1.07</v>
          </cell>
          <cell r="G46">
            <v>4.000676689288</v>
          </cell>
          <cell r="H46">
            <v>2</v>
          </cell>
        </row>
        <row r="46">
          <cell r="J46">
            <v>9.87024</v>
          </cell>
          <cell r="K46">
            <v>0.722112</v>
          </cell>
          <cell r="L46">
            <v>4.5</v>
          </cell>
        </row>
        <row r="47">
          <cell r="C47">
            <v>20.8571428571429</v>
          </cell>
          <cell r="D47">
            <v>25.3</v>
          </cell>
          <cell r="E47">
            <v>6.805</v>
          </cell>
          <cell r="F47">
            <v>1.24</v>
          </cell>
          <cell r="G47">
            <v>4.107488005256</v>
          </cell>
          <cell r="H47">
            <v>1</v>
          </cell>
        </row>
        <row r="47">
          <cell r="J47">
            <v>10.98096</v>
          </cell>
          <cell r="K47">
            <v>0.874272</v>
          </cell>
          <cell r="L47">
            <v>10</v>
          </cell>
        </row>
        <row r="48">
          <cell r="C48">
            <v>50.4</v>
          </cell>
          <cell r="D48">
            <v>25.05</v>
          </cell>
          <cell r="E48">
            <v>6.825</v>
          </cell>
          <cell r="F48">
            <v>0.73</v>
          </cell>
          <cell r="G48">
            <v>8.02770001502</v>
          </cell>
          <cell r="H48">
            <v>1.19999999999999</v>
          </cell>
        </row>
        <row r="48">
          <cell r="J48">
            <v>8.02848</v>
          </cell>
          <cell r="K48">
            <v>0.635328</v>
          </cell>
          <cell r="L48">
            <v>5</v>
          </cell>
        </row>
        <row r="49">
          <cell r="C49">
            <v>26.2714285714286</v>
          </cell>
          <cell r="D49">
            <v>25.35</v>
          </cell>
          <cell r="E49">
            <v>6.825</v>
          </cell>
          <cell r="F49">
            <v>1.22</v>
          </cell>
          <cell r="G49">
            <v>6.018820809232</v>
          </cell>
          <cell r="H49">
            <v>1.80000000000001</v>
          </cell>
        </row>
        <row r="49">
          <cell r="J49">
            <v>6.83952</v>
          </cell>
          <cell r="K49">
            <v>0.836736</v>
          </cell>
          <cell r="L49">
            <v>5.5</v>
          </cell>
        </row>
      </sheetData>
      <sheetData sheetId="3">
        <row r="12">
          <cell r="B12">
            <v>44459</v>
          </cell>
        </row>
        <row r="12">
          <cell r="D12">
            <v>25.25</v>
          </cell>
          <cell r="E12">
            <v>7.555</v>
          </cell>
          <cell r="F12">
            <v>166.875</v>
          </cell>
          <cell r="G12">
            <v>51.42434000672</v>
          </cell>
          <cell r="H12">
            <v>170</v>
          </cell>
        </row>
        <row r="12">
          <cell r="J12">
            <v>38.1288</v>
          </cell>
          <cell r="K12">
            <v>3.78576</v>
          </cell>
          <cell r="L12">
            <v>180000</v>
          </cell>
        </row>
        <row r="13">
          <cell r="D13">
            <v>25.3</v>
          </cell>
          <cell r="E13">
            <v>7.545</v>
          </cell>
        </row>
        <row r="13">
          <cell r="G13">
            <v>68.411578241232</v>
          </cell>
          <cell r="H13">
            <v>163.333333333334</v>
          </cell>
        </row>
        <row r="13">
          <cell r="J13">
            <v>37.14</v>
          </cell>
          <cell r="K13">
            <v>3.9672</v>
          </cell>
          <cell r="L13">
            <v>180000</v>
          </cell>
        </row>
        <row r="14">
          <cell r="D14">
            <v>25.45</v>
          </cell>
          <cell r="E14">
            <v>7.515</v>
          </cell>
        </row>
        <row r="14">
          <cell r="G14">
            <v>49.875247099992</v>
          </cell>
          <cell r="H14">
            <v>180</v>
          </cell>
        </row>
        <row r="14">
          <cell r="J14">
            <v>39.8976</v>
          </cell>
          <cell r="K14">
            <v>3.67728</v>
          </cell>
          <cell r="L14">
            <v>190000</v>
          </cell>
        </row>
        <row r="15">
          <cell r="D15">
            <v>25.55</v>
          </cell>
          <cell r="E15">
            <v>7.535</v>
          </cell>
        </row>
        <row r="15">
          <cell r="G15">
            <v>56.865623778024</v>
          </cell>
          <cell r="H15">
            <v>176.666666666667</v>
          </cell>
        </row>
        <row r="15">
          <cell r="J15">
            <v>36.3648</v>
          </cell>
          <cell r="K15">
            <v>3.55056</v>
          </cell>
          <cell r="L15">
            <v>170000</v>
          </cell>
        </row>
        <row r="16">
          <cell r="D16">
            <v>25.15</v>
          </cell>
          <cell r="E16">
            <v>7.525</v>
          </cell>
        </row>
        <row r="16">
          <cell r="G16">
            <v>67.6792748147</v>
          </cell>
          <cell r="H16">
            <v>196.666666666667</v>
          </cell>
        </row>
        <row r="16">
          <cell r="J16">
            <v>37.404</v>
          </cell>
          <cell r="K16">
            <v>4.14864</v>
          </cell>
          <cell r="L16">
            <v>200000</v>
          </cell>
        </row>
        <row r="17">
          <cell r="D17">
            <v>25.2</v>
          </cell>
          <cell r="E17">
            <v>7.545</v>
          </cell>
        </row>
        <row r="17">
          <cell r="G17">
            <v>54.5530321826</v>
          </cell>
          <cell r="H17">
            <v>160</v>
          </cell>
        </row>
        <row r="17">
          <cell r="J17">
            <v>43.2888</v>
          </cell>
          <cell r="K17">
            <v>4.0944</v>
          </cell>
          <cell r="L17">
            <v>160000</v>
          </cell>
        </row>
        <row r="18">
          <cell r="D18">
            <v>25.45</v>
          </cell>
          <cell r="E18">
            <v>7.505</v>
          </cell>
        </row>
        <row r="18">
          <cell r="G18">
            <v>67.251999123</v>
          </cell>
          <cell r="H18">
            <v>176.666666666667</v>
          </cell>
        </row>
        <row r="18">
          <cell r="J18">
            <v>41.376</v>
          </cell>
          <cell r="K18">
            <v>4.03824</v>
          </cell>
          <cell r="L18">
            <v>160000</v>
          </cell>
        </row>
        <row r="43">
          <cell r="C43">
            <v>221.985714285714</v>
          </cell>
          <cell r="D43">
            <v>25.35</v>
          </cell>
          <cell r="E43">
            <v>6.845</v>
          </cell>
          <cell r="F43">
            <v>1.21</v>
          </cell>
          <cell r="G43">
            <v>3.636085772862</v>
          </cell>
          <cell r="H43">
            <v>1.80000000000001</v>
          </cell>
        </row>
        <row r="43">
          <cell r="J43">
            <v>7.97952</v>
          </cell>
          <cell r="K43">
            <v>0.796656</v>
          </cell>
          <cell r="L43">
            <v>8.5</v>
          </cell>
        </row>
        <row r="44">
          <cell r="C44">
            <v>57.7</v>
          </cell>
          <cell r="D44">
            <v>25.25</v>
          </cell>
          <cell r="E44">
            <v>6.835</v>
          </cell>
          <cell r="F44">
            <v>0.99</v>
          </cell>
          <cell r="G44">
            <v>4.59963128674</v>
          </cell>
          <cell r="H44">
            <v>1.40000000000001</v>
          </cell>
        </row>
        <row r="44">
          <cell r="J44">
            <v>7.7184</v>
          </cell>
          <cell r="K44">
            <v>0.766416</v>
          </cell>
          <cell r="L44">
            <v>6.5</v>
          </cell>
        </row>
        <row r="45">
          <cell r="C45">
            <v>55.4285714285714</v>
          </cell>
          <cell r="D45">
            <v>25.45</v>
          </cell>
          <cell r="E45">
            <v>6.815</v>
          </cell>
          <cell r="F45">
            <v>1.3</v>
          </cell>
          <cell r="G45">
            <v>3.800015741582</v>
          </cell>
          <cell r="H45">
            <v>2.59999999999999</v>
          </cell>
        </row>
        <row r="45">
          <cell r="J45">
            <v>6.94128</v>
          </cell>
          <cell r="K45">
            <v>0.694032</v>
          </cell>
          <cell r="L45">
            <v>9.5</v>
          </cell>
        </row>
        <row r="46">
          <cell r="C46">
            <v>90.6714285714286</v>
          </cell>
          <cell r="D46">
            <v>25.35</v>
          </cell>
          <cell r="E46">
            <v>6.825</v>
          </cell>
          <cell r="F46">
            <v>0.940000000000001</v>
          </cell>
          <cell r="G46">
            <v>3.021148475566</v>
          </cell>
          <cell r="H46">
            <v>1.20000000000002</v>
          </cell>
        </row>
        <row r="46">
          <cell r="J46">
            <v>7.43088</v>
          </cell>
          <cell r="K46">
            <v>0.730032</v>
          </cell>
          <cell r="L46">
            <v>4.5</v>
          </cell>
        </row>
        <row r="47">
          <cell r="C47">
            <v>29.8571428571429</v>
          </cell>
          <cell r="D47">
            <v>25.1</v>
          </cell>
          <cell r="E47">
            <v>6.815</v>
          </cell>
          <cell r="F47">
            <v>1.41</v>
          </cell>
          <cell r="G47">
            <v>3.22429026433</v>
          </cell>
          <cell r="H47">
            <v>4.59999999999999</v>
          </cell>
        </row>
        <row r="47">
          <cell r="J47">
            <v>7.79184</v>
          </cell>
          <cell r="K47">
            <v>0.777504</v>
          </cell>
          <cell r="L47">
            <v>12</v>
          </cell>
        </row>
        <row r="48">
          <cell r="C48">
            <v>64.8285714285714</v>
          </cell>
          <cell r="D48">
            <v>25.25</v>
          </cell>
          <cell r="E48">
            <v>6.83</v>
          </cell>
          <cell r="F48">
            <v>0.989999999999999</v>
          </cell>
          <cell r="G48">
            <v>2.60455501673</v>
          </cell>
          <cell r="H48">
            <v>0.799999999999983</v>
          </cell>
        </row>
        <row r="48">
          <cell r="J48">
            <v>8.49888</v>
          </cell>
          <cell r="K48">
            <v>0.686592</v>
          </cell>
          <cell r="L48">
            <v>4.5</v>
          </cell>
        </row>
        <row r="49">
          <cell r="C49">
            <v>29.5857142857143</v>
          </cell>
          <cell r="D49">
            <v>25.3</v>
          </cell>
          <cell r="E49">
            <v>6.805</v>
          </cell>
          <cell r="F49">
            <v>1.09</v>
          </cell>
          <cell r="G49">
            <v>2.836641583072</v>
          </cell>
          <cell r="H49">
            <v>1</v>
          </cell>
        </row>
        <row r="49">
          <cell r="J49">
            <v>8.12112</v>
          </cell>
          <cell r="K49">
            <v>0.715536</v>
          </cell>
          <cell r="L49">
            <v>5.5</v>
          </cell>
        </row>
      </sheetData>
      <sheetData sheetId="4">
        <row r="12">
          <cell r="B12">
            <v>44466</v>
          </cell>
        </row>
        <row r="12">
          <cell r="D12">
            <v>24.3</v>
          </cell>
          <cell r="E12">
            <v>7.505</v>
          </cell>
          <cell r="F12">
            <v>177.75</v>
          </cell>
          <cell r="G12">
            <v>78.353506083372</v>
          </cell>
          <cell r="H12">
            <v>173.314033333333</v>
          </cell>
        </row>
        <row r="12">
          <cell r="J12">
            <v>37.5048</v>
          </cell>
          <cell r="K12">
            <v>4.44048</v>
          </cell>
          <cell r="L12">
            <v>180000</v>
          </cell>
        </row>
        <row r="13">
          <cell r="D13">
            <v>24.45</v>
          </cell>
          <cell r="E13">
            <v>7.515</v>
          </cell>
        </row>
        <row r="13">
          <cell r="G13">
            <v>73.781073366124</v>
          </cell>
          <cell r="H13">
            <v>182.503974666667</v>
          </cell>
        </row>
        <row r="13">
          <cell r="J13">
            <v>23.1408</v>
          </cell>
          <cell r="K13">
            <v>3.71568</v>
          </cell>
          <cell r="L13">
            <v>170000</v>
          </cell>
        </row>
        <row r="14">
          <cell r="D14">
            <v>24.15</v>
          </cell>
          <cell r="E14">
            <v>7.485</v>
          </cell>
        </row>
        <row r="14">
          <cell r="G14">
            <v>80.127845018364</v>
          </cell>
          <cell r="H14">
            <v>188.2805614</v>
          </cell>
        </row>
        <row r="14">
          <cell r="J14">
            <v>31.4976</v>
          </cell>
          <cell r="K14">
            <v>4.54512</v>
          </cell>
          <cell r="L14">
            <v>180000</v>
          </cell>
        </row>
        <row r="15">
          <cell r="D15">
            <v>24.2</v>
          </cell>
          <cell r="E15">
            <v>7.515</v>
          </cell>
        </row>
        <row r="15">
          <cell r="G15">
            <v>78.181934824664</v>
          </cell>
          <cell r="H15">
            <v>172.810650666667</v>
          </cell>
        </row>
        <row r="15">
          <cell r="J15">
            <v>35.4696</v>
          </cell>
          <cell r="K15">
            <v>3.26064</v>
          </cell>
          <cell r="L15">
            <v>170000</v>
          </cell>
        </row>
        <row r="16">
          <cell r="D16">
            <v>24.05</v>
          </cell>
          <cell r="E16">
            <v>7.465</v>
          </cell>
        </row>
        <row r="16">
          <cell r="G16">
            <v>78.586928868672</v>
          </cell>
          <cell r="H16">
            <v>202.70783804</v>
          </cell>
        </row>
        <row r="16">
          <cell r="J16">
            <v>26.8032</v>
          </cell>
          <cell r="K16">
            <v>3.89088</v>
          </cell>
          <cell r="L16">
            <v>190000</v>
          </cell>
        </row>
        <row r="17">
          <cell r="D17">
            <v>24.4</v>
          </cell>
          <cell r="E17">
            <v>7.51</v>
          </cell>
        </row>
        <row r="17">
          <cell r="G17">
            <v>76.885621476912</v>
          </cell>
          <cell r="H17">
            <v>174.717277066667</v>
          </cell>
        </row>
        <row r="17">
          <cell r="J17">
            <v>28.116</v>
          </cell>
          <cell r="K17">
            <v>4.49328</v>
          </cell>
          <cell r="L17">
            <v>170000</v>
          </cell>
        </row>
        <row r="18">
          <cell r="D18">
            <v>24.55</v>
          </cell>
          <cell r="E18">
            <v>7.455</v>
          </cell>
        </row>
        <row r="18">
          <cell r="G18">
            <v>82.631079115236</v>
          </cell>
          <cell r="H18">
            <v>169.648403333333</v>
          </cell>
        </row>
        <row r="18">
          <cell r="J18">
            <v>37.5552</v>
          </cell>
          <cell r="K18">
            <v>3.46272</v>
          </cell>
          <cell r="L18">
            <v>160000</v>
          </cell>
        </row>
        <row r="43">
          <cell r="C43">
            <v>209.985714285714</v>
          </cell>
          <cell r="D43">
            <v>24.25</v>
          </cell>
          <cell r="E43">
            <v>6.705</v>
          </cell>
          <cell r="F43">
            <v>1.2</v>
          </cell>
          <cell r="G43">
            <v>5.230979621072</v>
          </cell>
          <cell r="H43">
            <v>1.79999999999998</v>
          </cell>
        </row>
        <row r="43">
          <cell r="J43">
            <v>6.13968</v>
          </cell>
          <cell r="K43">
            <v>0.991584</v>
          </cell>
          <cell r="L43">
            <v>8.5</v>
          </cell>
        </row>
        <row r="44">
          <cell r="C44">
            <v>55.3285714285714</v>
          </cell>
          <cell r="D44">
            <v>24.45</v>
          </cell>
          <cell r="E44">
            <v>6.715</v>
          </cell>
          <cell r="F44">
            <v>0.949999999999999</v>
          </cell>
          <cell r="G44">
            <v>3.498515530064</v>
          </cell>
          <cell r="H44">
            <v>0.800000000000011</v>
          </cell>
        </row>
        <row r="44">
          <cell r="J44">
            <v>9.20544</v>
          </cell>
          <cell r="K44">
            <v>0.637344</v>
          </cell>
          <cell r="L44">
            <v>6</v>
          </cell>
        </row>
        <row r="45">
          <cell r="C45">
            <v>56.4285714285714</v>
          </cell>
          <cell r="D45">
            <v>24.15</v>
          </cell>
          <cell r="E45">
            <v>6.685</v>
          </cell>
          <cell r="F45">
            <v>1.45</v>
          </cell>
          <cell r="G45">
            <v>3.014382381712</v>
          </cell>
          <cell r="H45">
            <v>2.19999999999999</v>
          </cell>
        </row>
        <row r="45">
          <cell r="J45">
            <v>10.26672</v>
          </cell>
          <cell r="K45">
            <v>0.854208</v>
          </cell>
          <cell r="L45">
            <v>9.5</v>
          </cell>
        </row>
        <row r="46">
          <cell r="C46">
            <v>88.8714285714286</v>
          </cell>
          <cell r="D46">
            <v>24.25</v>
          </cell>
          <cell r="E46">
            <v>6.705</v>
          </cell>
          <cell r="F46">
            <v>0.970000000000001</v>
          </cell>
          <cell r="G46">
            <v>3.079981364224</v>
          </cell>
          <cell r="H46">
            <v>1</v>
          </cell>
        </row>
        <row r="46">
          <cell r="J46">
            <v>8.7336</v>
          </cell>
          <cell r="K46">
            <v>0.933552</v>
          </cell>
          <cell r="L46">
            <v>4.5</v>
          </cell>
        </row>
        <row r="47">
          <cell r="C47">
            <v>25.5714285714286</v>
          </cell>
          <cell r="D47">
            <v>24.15</v>
          </cell>
          <cell r="E47">
            <v>6.665</v>
          </cell>
          <cell r="F47">
            <v>1.59</v>
          </cell>
          <cell r="G47">
            <v>5.543708143136</v>
          </cell>
          <cell r="H47">
            <v>3</v>
          </cell>
        </row>
        <row r="47">
          <cell r="J47">
            <v>7.57728</v>
          </cell>
          <cell r="K47">
            <v>0.618576</v>
          </cell>
          <cell r="L47">
            <v>12</v>
          </cell>
        </row>
        <row r="48">
          <cell r="C48">
            <v>65.1714285714286</v>
          </cell>
          <cell r="D48">
            <v>24.4</v>
          </cell>
          <cell r="E48">
            <v>6.71</v>
          </cell>
          <cell r="F48">
            <v>0.710000000000001</v>
          </cell>
          <cell r="G48">
            <v>5.371786887728</v>
          </cell>
          <cell r="H48">
            <v>1.20000000000002</v>
          </cell>
        </row>
        <row r="48">
          <cell r="J48">
            <v>9.71904</v>
          </cell>
          <cell r="K48">
            <v>0.818928</v>
          </cell>
          <cell r="L48">
            <v>5</v>
          </cell>
        </row>
        <row r="49">
          <cell r="C49">
            <v>29.2</v>
          </cell>
          <cell r="D49">
            <v>24.45</v>
          </cell>
          <cell r="E49">
            <v>6.655</v>
          </cell>
          <cell r="F49">
            <v>0.830000000000001</v>
          </cell>
          <cell r="G49">
            <v>3.622993528066</v>
          </cell>
          <cell r="H49">
            <v>0.799999999999983</v>
          </cell>
        </row>
        <row r="49">
          <cell r="J49">
            <v>8.16768</v>
          </cell>
          <cell r="K49">
            <v>0.964752</v>
          </cell>
          <cell r="L49">
            <v>5.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(수)"/>
    </sheetNames>
    <sheetDataSet>
      <sheetData sheetId="0">
        <row r="12">
          <cell r="F12">
            <v>174.75</v>
          </cell>
        </row>
        <row r="43">
          <cell r="F43">
            <v>1.54</v>
          </cell>
        </row>
        <row r="44">
          <cell r="F44">
            <v>1.32</v>
          </cell>
        </row>
        <row r="45">
          <cell r="F45">
            <v>1.12</v>
          </cell>
        </row>
        <row r="46">
          <cell r="F46">
            <v>1.01</v>
          </cell>
        </row>
        <row r="47">
          <cell r="F47">
            <v>1.6</v>
          </cell>
        </row>
        <row r="48">
          <cell r="F48">
            <v>1.04</v>
          </cell>
        </row>
        <row r="49">
          <cell r="F49">
            <v>1.1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8" activeCellId="0" sqref="E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8(수)'!$B$12</f>
        <v>44445</v>
      </c>
      <c r="B5" s="22" t="n">
        <f aca="false">'[1]8(수)'!$D$12</f>
        <v>25.5</v>
      </c>
      <c r="C5" s="23" t="n">
        <f aca="false">'[1]8(수)'!$E$12</f>
        <v>7.55</v>
      </c>
      <c r="D5" s="24" t="n">
        <f aca="false">'[1]15(수)'!$F$12</f>
        <v>169.125</v>
      </c>
      <c r="E5" s="22" t="n">
        <f aca="false">'[1]8(수)'!$G$12</f>
        <v>52.936468594624</v>
      </c>
      <c r="F5" s="22" t="n">
        <f aca="false">'[1]8(수)'!$H$12</f>
        <v>173.333333333333</v>
      </c>
      <c r="G5" s="25" t="n">
        <f aca="false">'[1]8(수)'!$J$12</f>
        <v>40.5504</v>
      </c>
      <c r="H5" s="25" t="n">
        <f aca="false">'[1]8(수)'!$K$12</f>
        <v>3.3072</v>
      </c>
      <c r="I5" s="26" t="n">
        <f aca="false">'[1]8(수)'!$L$12</f>
        <v>180000</v>
      </c>
      <c r="J5" s="27"/>
    </row>
    <row r="6" customFormat="false" ht="33.95" hidden="false" customHeight="true" outlineLevel="0" collapsed="false">
      <c r="A6" s="28" t="n">
        <f aca="false">'[1]15(수)'!$B$12</f>
        <v>44452</v>
      </c>
      <c r="B6" s="29" t="n">
        <f aca="false">'[1]15(수)'!$D$12</f>
        <v>25.45</v>
      </c>
      <c r="C6" s="30" t="n">
        <f aca="false">'[1]15(수)'!$E$12</f>
        <v>7.555</v>
      </c>
      <c r="D6" s="29" t="n">
        <f aca="false">'[1]22(수)'!$F$12</f>
        <v>166.875</v>
      </c>
      <c r="E6" s="31" t="n">
        <f aca="false">'[1]15(수)'!$G$12</f>
        <v>81.214566330608</v>
      </c>
      <c r="F6" s="31" t="n">
        <f aca="false">'[1]15(수)'!$H$12</f>
        <v>169.545454545454</v>
      </c>
      <c r="G6" s="32" t="n">
        <f aca="false">'[1]15(수)'!$J$12</f>
        <v>45.5856</v>
      </c>
      <c r="H6" s="32" t="n">
        <f aca="false">'[1]15(수)'!$K$12</f>
        <v>4.60944</v>
      </c>
      <c r="I6" s="33" t="n">
        <f aca="false">'[1]15(수)'!$L$12</f>
        <v>170000</v>
      </c>
      <c r="J6" s="34"/>
    </row>
    <row r="7" customFormat="false" ht="33.95" hidden="false" customHeight="true" outlineLevel="0" collapsed="false">
      <c r="A7" s="28" t="n">
        <f aca="false">'[1]22(수)'!$B$12</f>
        <v>44459</v>
      </c>
      <c r="B7" s="29" t="n">
        <f aca="false">'[1]22(수)'!$D$12</f>
        <v>25.25</v>
      </c>
      <c r="C7" s="30" t="n">
        <f aca="false">'[1]22(수)'!$E$12</f>
        <v>7.555</v>
      </c>
      <c r="D7" s="29" t="n">
        <f aca="false">'[1]29(수)'!$F$12</f>
        <v>177.75</v>
      </c>
      <c r="E7" s="31" t="n">
        <f aca="false">'[1]22(수)'!$G$12</f>
        <v>51.42434000672</v>
      </c>
      <c r="F7" s="31" t="n">
        <f aca="false">'[1]22(수)'!$H$12</f>
        <v>170</v>
      </c>
      <c r="G7" s="32" t="n">
        <f aca="false">'[1]22(수)'!$J$12</f>
        <v>38.1288</v>
      </c>
      <c r="H7" s="32" t="n">
        <f aca="false">'[1]22(수)'!$K$12</f>
        <v>3.78576</v>
      </c>
      <c r="I7" s="33" t="n">
        <f aca="false">'[1]22(수)'!$L$12</f>
        <v>180000</v>
      </c>
      <c r="J7" s="34"/>
    </row>
    <row r="8" customFormat="false" ht="33.95" hidden="false" customHeight="true" outlineLevel="0" collapsed="false">
      <c r="A8" s="28" t="n">
        <f aca="false">'[1]29(수)'!$B$12</f>
        <v>44466</v>
      </c>
      <c r="B8" s="29" t="n">
        <f aca="false">'[1]29(수)'!$D$12</f>
        <v>24.3</v>
      </c>
      <c r="C8" s="30" t="n">
        <f aca="false">'[1]29(수)'!$E$12</f>
        <v>7.505</v>
      </c>
      <c r="D8" s="29" t="n">
        <f aca="false">'[2]6(수)'!$F$12</f>
        <v>174.75</v>
      </c>
      <c r="E8" s="31" t="n">
        <f aca="false">'[1]29(수)'!$G$12</f>
        <v>78.353506083372</v>
      </c>
      <c r="F8" s="31" t="n">
        <f aca="false">'[1]29(수)'!$H$12</f>
        <v>173.314033333333</v>
      </c>
      <c r="G8" s="32" t="n">
        <f aca="false">'[1]29(수)'!$J$12</f>
        <v>37.5048</v>
      </c>
      <c r="H8" s="32" t="n">
        <f aca="false">'[1]29(수)'!$K$12</f>
        <v>4.44048</v>
      </c>
      <c r="I8" s="33" t="n">
        <f aca="false">'[1]29(수)'!$L$12</f>
        <v>18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25.5</v>
      </c>
      <c r="C10" s="44" t="n">
        <f aca="false">MAX(C5:C9)</f>
        <v>7.555</v>
      </c>
      <c r="D10" s="43" t="n">
        <f aca="false">MAX(D5:D9)</f>
        <v>177.75</v>
      </c>
      <c r="E10" s="43" t="n">
        <f aca="false">MAX(E5:E9)</f>
        <v>81.214566330608</v>
      </c>
      <c r="F10" s="43" t="n">
        <f aca="false">MAX(F5:F9)</f>
        <v>173.333333333333</v>
      </c>
      <c r="G10" s="45" t="n">
        <f aca="false">MAX(G5:G9)</f>
        <v>45.5856</v>
      </c>
      <c r="H10" s="45" t="n">
        <f aca="false">MAX(H5:H9)</f>
        <v>4.60944</v>
      </c>
      <c r="I10" s="46" t="n">
        <f aca="false">MAX(I5:I9)</f>
        <v>18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24.3</v>
      </c>
      <c r="C11" s="51" t="n">
        <f aca="false">MIN(C5:C9)</f>
        <v>7.505</v>
      </c>
      <c r="D11" s="50" t="n">
        <f aca="false">MIN(D5:D9)</f>
        <v>166.875</v>
      </c>
      <c r="E11" s="50" t="n">
        <f aca="false">MIN(E5:E9)</f>
        <v>51.42434000672</v>
      </c>
      <c r="F11" s="50" t="n">
        <f aca="false">MIN(F5:F9)</f>
        <v>169.545454545454</v>
      </c>
      <c r="G11" s="52" t="n">
        <f aca="false">MIN(G5:G9)</f>
        <v>37.5048</v>
      </c>
      <c r="H11" s="52" t="n">
        <f aca="false">MIN(H5:H9)</f>
        <v>3.3072</v>
      </c>
      <c r="I11" s="53" t="n">
        <f aca="false">MIN(I5:I9)</f>
        <v>17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5.125</v>
      </c>
      <c r="C12" s="56" t="n">
        <f aca="false">AVERAGE(C5:C9)</f>
        <v>7.54125</v>
      </c>
      <c r="D12" s="55" t="n">
        <f aca="false">AVERAGE(D5:D9)</f>
        <v>172.125</v>
      </c>
      <c r="E12" s="55" t="n">
        <f aca="false">AVERAGE(E5:E9)</f>
        <v>65.982220253831</v>
      </c>
      <c r="F12" s="55" t="n">
        <f aca="false">AVERAGE(F5:F9)</f>
        <v>171.54820530303</v>
      </c>
      <c r="G12" s="57" t="n">
        <f aca="false">AVERAGE(G5:G9)</f>
        <v>40.4424</v>
      </c>
      <c r="H12" s="57" t="n">
        <f aca="false">AVERAGE(H5:H9)</f>
        <v>4.03572</v>
      </c>
      <c r="I12" s="58" t="n">
        <f aca="false">AVERAGE(I5:I9)</f>
        <v>1775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445</v>
      </c>
      <c r="B15" s="22" t="n">
        <f aca="false">'[1]8(수)'!$D$43</f>
        <v>25.5</v>
      </c>
      <c r="C15" s="23" t="n">
        <f aca="false">'[1]8(수)'!$E$43</f>
        <v>6.85</v>
      </c>
      <c r="D15" s="22" t="n">
        <f aca="false">'[1]15(수)'!$F$43</f>
        <v>1.28</v>
      </c>
      <c r="E15" s="22" t="n">
        <f aca="false">'[1]8(수)'!$G$43</f>
        <v>5.384801216596</v>
      </c>
      <c r="F15" s="22" t="n">
        <f aca="false">'[1]8(수)'!$H$43</f>
        <v>1.60000000000002</v>
      </c>
      <c r="G15" s="25" t="n">
        <f aca="false">'[1]8(수)'!$J$43</f>
        <v>5.85984</v>
      </c>
      <c r="H15" s="25" t="n">
        <f aca="false">'[1]8(수)'!$K$43</f>
        <v>0.809184</v>
      </c>
      <c r="I15" s="62" t="n">
        <f aca="false">'[1]8(수)'!$L$43</f>
        <v>5.5</v>
      </c>
      <c r="J15" s="63" t="n">
        <f aca="false">'[1]8(수)'!$C$43</f>
        <v>241.971428571429</v>
      </c>
    </row>
    <row r="16" customFormat="false" ht="33.95" hidden="false" customHeight="true" outlineLevel="0" collapsed="false">
      <c r="A16" s="28" t="n">
        <f aca="false">A6</f>
        <v>44452</v>
      </c>
      <c r="B16" s="31" t="n">
        <f aca="false">'[1]15(수)'!$D$43</f>
        <v>25.55</v>
      </c>
      <c r="C16" s="64" t="n">
        <f aca="false">'[1]15(수)'!$E$43</f>
        <v>6.845</v>
      </c>
      <c r="D16" s="65" t="n">
        <f aca="false">'[1]22(수)'!$F$43</f>
        <v>1.21</v>
      </c>
      <c r="E16" s="31" t="n">
        <f aca="false">'[1]15(수)'!$G$43</f>
        <v>5.027445820674</v>
      </c>
      <c r="F16" s="65" t="n">
        <f aca="false">'[1]15(수)'!$H$43</f>
        <v>2.19999999999999</v>
      </c>
      <c r="G16" s="66" t="n">
        <f aca="false">'[1]15(수)'!$J$43</f>
        <v>6.64896</v>
      </c>
      <c r="H16" s="66" t="n">
        <f aca="false">'[1]15(수)'!$K$43</f>
        <v>0.804864</v>
      </c>
      <c r="I16" s="67" t="n">
        <f aca="false">'[1]15(수)'!$L$43</f>
        <v>6.5</v>
      </c>
      <c r="J16" s="68" t="n">
        <f aca="false">'[1]15(수)'!$C$43</f>
        <v>202.414285714286</v>
      </c>
    </row>
    <row r="17" customFormat="false" ht="33.95" hidden="false" customHeight="true" outlineLevel="0" collapsed="false">
      <c r="A17" s="28" t="n">
        <f aca="false">A7</f>
        <v>44459</v>
      </c>
      <c r="B17" s="31" t="n">
        <f aca="false">'[1]22(수)'!$D$43</f>
        <v>25.35</v>
      </c>
      <c r="C17" s="64" t="n">
        <f aca="false">'[1]22(수)'!$E$43</f>
        <v>6.845</v>
      </c>
      <c r="D17" s="65" t="n">
        <f aca="false">'[1]29(수)'!$F$43</f>
        <v>1.2</v>
      </c>
      <c r="E17" s="31" t="n">
        <f aca="false">'[1]22(수)'!$G$43</f>
        <v>3.636085772862</v>
      </c>
      <c r="F17" s="65" t="n">
        <f aca="false">'[1]22(수)'!$H$43</f>
        <v>1.80000000000001</v>
      </c>
      <c r="G17" s="66" t="n">
        <f aca="false">'[1]22(수)'!$J$43</f>
        <v>7.97952</v>
      </c>
      <c r="H17" s="66" t="n">
        <f aca="false">'[1]22(수)'!$K$43</f>
        <v>0.796656</v>
      </c>
      <c r="I17" s="69" t="n">
        <f aca="false">'[1]22(수)'!$L$43</f>
        <v>8.5</v>
      </c>
      <c r="J17" s="70" t="n">
        <f aca="false">'[1]22(수)'!$C$43</f>
        <v>221.985714285714</v>
      </c>
    </row>
    <row r="18" customFormat="false" ht="33.95" hidden="false" customHeight="true" outlineLevel="0" collapsed="false">
      <c r="A18" s="28" t="n">
        <f aca="false">A8</f>
        <v>44466</v>
      </c>
      <c r="B18" s="31" t="n">
        <f aca="false">'[1]29(수)'!$D$43</f>
        <v>24.25</v>
      </c>
      <c r="C18" s="64" t="n">
        <f aca="false">'[1]29(수)'!$E$43</f>
        <v>6.705</v>
      </c>
      <c r="D18" s="65" t="n">
        <f aca="false">'[2]6(수)'!$F$43</f>
        <v>1.54</v>
      </c>
      <c r="E18" s="31" t="n">
        <f aca="false">'[1]29(수)'!$G$43</f>
        <v>5.230979621072</v>
      </c>
      <c r="F18" s="65" t="n">
        <f aca="false">'[1]29(수)'!$H$43</f>
        <v>1.79999999999998</v>
      </c>
      <c r="G18" s="66" t="n">
        <f aca="false">'[1]29(수)'!$J$43</f>
        <v>6.13968</v>
      </c>
      <c r="H18" s="66" t="n">
        <f aca="false">'[1]29(수)'!$K$43</f>
        <v>0.991584</v>
      </c>
      <c r="I18" s="69" t="n">
        <f aca="false">'[1]29(수)'!$L$43</f>
        <v>8.5</v>
      </c>
      <c r="J18" s="70" t="n">
        <f aca="false">'[1]29(수)'!$C$43</f>
        <v>209.985714285714</v>
      </c>
    </row>
    <row r="19" customFormat="false" ht="33.95" hidden="false" customHeight="true" outlineLevel="0" collapsed="false">
      <c r="A19" s="35"/>
      <c r="B19" s="38"/>
      <c r="C19" s="71"/>
      <c r="D19" s="72"/>
      <c r="E19" s="38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42" t="s">
        <v>13</v>
      </c>
      <c r="B20" s="43" t="n">
        <f aca="false">MAX(B15:B19)</f>
        <v>25.55</v>
      </c>
      <c r="C20" s="44" t="n">
        <f aca="false">MAX(C15:C19)</f>
        <v>6.85</v>
      </c>
      <c r="D20" s="43" t="n">
        <f aca="false">MAX(D15:D19)</f>
        <v>1.54</v>
      </c>
      <c r="E20" s="43" t="n">
        <f aca="false">MAX(E15:E19)</f>
        <v>5.384801216596</v>
      </c>
      <c r="F20" s="43" t="n">
        <f aca="false">MAX(F15:F19)</f>
        <v>2.19999999999999</v>
      </c>
      <c r="G20" s="45" t="n">
        <f aca="false">MAX(G15:G19)</f>
        <v>7.97952</v>
      </c>
      <c r="H20" s="45" t="n">
        <f aca="false">MAX(H15:H19)</f>
        <v>0.991584</v>
      </c>
      <c r="I20" s="76" t="s">
        <v>18</v>
      </c>
      <c r="J20" s="77" t="n">
        <f aca="false">MAX(J15:J19)</f>
        <v>241.971428571429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4.25</v>
      </c>
      <c r="C21" s="51" t="n">
        <f aca="false">MIN(C15:C19)</f>
        <v>6.705</v>
      </c>
      <c r="D21" s="50" t="n">
        <f aca="false">MIN(D15:D19)</f>
        <v>1.2</v>
      </c>
      <c r="E21" s="50" t="n">
        <f aca="false">MIN(E15:E19)</f>
        <v>3.636085772862</v>
      </c>
      <c r="F21" s="50" t="n">
        <f aca="false">MIN(F15:F19)</f>
        <v>1.60000000000002</v>
      </c>
      <c r="G21" s="52" t="n">
        <f aca="false">MIN(G15:G19)</f>
        <v>5.85984</v>
      </c>
      <c r="H21" s="52" t="n">
        <f aca="false">MIN(H15:H19)</f>
        <v>0.796656</v>
      </c>
      <c r="I21" s="78" t="s">
        <v>18</v>
      </c>
      <c r="J21" s="79" t="n">
        <f aca="false">MIN(J15:J19)</f>
        <v>202.414285714286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5.1625</v>
      </c>
      <c r="C22" s="56" t="n">
        <f aca="false">AVERAGE(C15:C19)</f>
        <v>6.81125</v>
      </c>
      <c r="D22" s="55" t="n">
        <f aca="false">AVERAGE(D15:D19)</f>
        <v>1.3075</v>
      </c>
      <c r="E22" s="55" t="n">
        <f aca="false">AVERAGE(E15:E19)</f>
        <v>4.819828107801</v>
      </c>
      <c r="F22" s="55" t="n">
        <f aca="false">AVERAGE(F15:F19)</f>
        <v>1.85</v>
      </c>
      <c r="G22" s="57" t="n">
        <f aca="false">AVERAGE(G15:G19)</f>
        <v>6.657</v>
      </c>
      <c r="H22" s="57" t="n">
        <f aca="false">AVERAGE(H15:H19)</f>
        <v>0.850572</v>
      </c>
      <c r="I22" s="80" t="s">
        <v>18</v>
      </c>
      <c r="J22" s="81" t="n">
        <f aca="false">AVERAGE(J15:J19)</f>
        <v>219.089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85" zoomScalePageLayoutView="85" workbookViewId="0">
      <selection pane="topLeft" activeCell="M19" activeCellId="0" sqref="M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9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8(수)'!$B$12</f>
        <v>44445</v>
      </c>
      <c r="B5" s="22" t="n">
        <f aca="false">'[1]8(수)'!$D$13</f>
        <v>25.15</v>
      </c>
      <c r="C5" s="23" t="n">
        <f aca="false">'[1]8(수)'!$E$13</f>
        <v>7.545</v>
      </c>
      <c r="D5" s="24" t="n">
        <f aca="false">'[1]15(수)'!$F$13</f>
        <v>173.625</v>
      </c>
      <c r="E5" s="22" t="n">
        <f aca="false">'[1]8(수)'!$G$13</f>
        <v>69.243620714168</v>
      </c>
      <c r="F5" s="22" t="n">
        <f aca="false">'[1]8(수)'!$H$13</f>
        <v>170</v>
      </c>
      <c r="G5" s="25" t="n">
        <f aca="false">'[1]8(수)'!$J$13</f>
        <v>39.4464</v>
      </c>
      <c r="H5" s="25" t="n">
        <f aca="false">'[1]8(수)'!$K$13</f>
        <v>3.50208</v>
      </c>
      <c r="I5" s="26" t="n">
        <f aca="false">'[1]8(수)'!$L$13</f>
        <v>170000</v>
      </c>
      <c r="J5" s="27"/>
    </row>
    <row r="6" customFormat="false" ht="33.95" hidden="false" customHeight="true" outlineLevel="0" collapsed="false">
      <c r="A6" s="28" t="n">
        <f aca="false">'[1]15(수)'!$B$12</f>
        <v>44452</v>
      </c>
      <c r="B6" s="29" t="n">
        <f aca="false">'[1]15(수)'!$D$13</f>
        <v>25.4</v>
      </c>
      <c r="C6" s="30" t="n">
        <f aca="false">'[1]15(수)'!$E$13</f>
        <v>7.545</v>
      </c>
      <c r="D6" s="29" t="n">
        <f aca="false">'[1]22(수)'!$F$12</f>
        <v>166.875</v>
      </c>
      <c r="E6" s="31" t="n">
        <f aca="false">'[1]15(수)'!$G$13</f>
        <v>127.062259964632</v>
      </c>
      <c r="F6" s="31" t="n">
        <f aca="false">'[1]15(수)'!$H$13</f>
        <v>156.727272727273</v>
      </c>
      <c r="G6" s="32" t="n">
        <f aca="false">'[1]15(수)'!$J$13</f>
        <v>35.244</v>
      </c>
      <c r="H6" s="32" t="n">
        <f aca="false">'[1]15(수)'!$K$13</f>
        <v>4.42272</v>
      </c>
      <c r="I6" s="33" t="n">
        <f aca="false">'[1]15(수)'!$L$13</f>
        <v>170000</v>
      </c>
      <c r="J6" s="34"/>
    </row>
    <row r="7" customFormat="false" ht="33.95" hidden="false" customHeight="true" outlineLevel="0" collapsed="false">
      <c r="A7" s="28" t="n">
        <f aca="false">'[1]22(수)'!$B$12</f>
        <v>44459</v>
      </c>
      <c r="B7" s="29" t="n">
        <f aca="false">'[1]22(수)'!$D$13</f>
        <v>25.3</v>
      </c>
      <c r="C7" s="30" t="n">
        <f aca="false">'[1]22(수)'!$E$13</f>
        <v>7.545</v>
      </c>
      <c r="D7" s="29" t="n">
        <f aca="false">'[1]29(수)'!$F$12</f>
        <v>177.75</v>
      </c>
      <c r="E7" s="31" t="n">
        <f aca="false">'[1]22(수)'!$G$13</f>
        <v>68.411578241232</v>
      </c>
      <c r="F7" s="31" t="n">
        <f aca="false">'[1]22(수)'!$H$13</f>
        <v>163.333333333334</v>
      </c>
      <c r="G7" s="32" t="n">
        <f aca="false">'[1]22(수)'!$J$13</f>
        <v>37.14</v>
      </c>
      <c r="H7" s="32" t="n">
        <f aca="false">'[1]22(수)'!$K$13</f>
        <v>3.9672</v>
      </c>
      <c r="I7" s="33" t="n">
        <f aca="false">'[1]22(수)'!$L$13</f>
        <v>180000</v>
      </c>
      <c r="J7" s="34"/>
    </row>
    <row r="8" customFormat="false" ht="33.95" hidden="false" customHeight="true" outlineLevel="0" collapsed="false">
      <c r="A8" s="28" t="n">
        <f aca="false">'[1]29(수)'!$B$12</f>
        <v>44466</v>
      </c>
      <c r="B8" s="29" t="n">
        <f aca="false">'[1]29(수)'!$D$13</f>
        <v>24.45</v>
      </c>
      <c r="C8" s="30" t="n">
        <f aca="false">'[1]29(수)'!$E$13</f>
        <v>7.515</v>
      </c>
      <c r="D8" s="29" t="n">
        <f aca="false">'[2]6(수)'!$F$12</f>
        <v>174.75</v>
      </c>
      <c r="E8" s="31" t="n">
        <f aca="false">'[1]29(수)'!$G$13</f>
        <v>73.781073366124</v>
      </c>
      <c r="F8" s="31" t="n">
        <f aca="false">'[1]29(수)'!$H$13</f>
        <v>182.503974666667</v>
      </c>
      <c r="G8" s="32" t="n">
        <f aca="false">'[1]29(수)'!$J$13</f>
        <v>23.1408</v>
      </c>
      <c r="H8" s="32" t="n">
        <f aca="false">'[1]29(수)'!$K$13</f>
        <v>3.71568</v>
      </c>
      <c r="I8" s="33" t="n">
        <f aca="false">'[1]29(수)'!$L$13</f>
        <v>17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25.4</v>
      </c>
      <c r="C10" s="44" t="n">
        <f aca="false">MAX(C5:C9)</f>
        <v>7.545</v>
      </c>
      <c r="D10" s="43" t="n">
        <f aca="false">MAX(D5:D9)</f>
        <v>177.75</v>
      </c>
      <c r="E10" s="43" t="n">
        <f aca="false">MAX(E5:E9)</f>
        <v>127.062259964632</v>
      </c>
      <c r="F10" s="43" t="n">
        <f aca="false">MAX(F5:F9)</f>
        <v>182.503974666667</v>
      </c>
      <c r="G10" s="45" t="n">
        <f aca="false">MAX(G5:G9)</f>
        <v>39.4464</v>
      </c>
      <c r="H10" s="45" t="n">
        <f aca="false">MAX(H5:H9)</f>
        <v>4.42272</v>
      </c>
      <c r="I10" s="46" t="n">
        <f aca="false">MAX(I5:I9)</f>
        <v>18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24.45</v>
      </c>
      <c r="C11" s="51" t="n">
        <f aca="false">MIN(C5:C9)</f>
        <v>7.515</v>
      </c>
      <c r="D11" s="50" t="n">
        <f aca="false">MIN(D5:D9)</f>
        <v>166.875</v>
      </c>
      <c r="E11" s="50" t="n">
        <f aca="false">MIN(E5:E9)</f>
        <v>68.411578241232</v>
      </c>
      <c r="F11" s="50" t="n">
        <f aca="false">MIN(F5:F9)</f>
        <v>156.727272727273</v>
      </c>
      <c r="G11" s="52" t="n">
        <f aca="false">MIN(G5:G9)</f>
        <v>23.1408</v>
      </c>
      <c r="H11" s="52" t="n">
        <f aca="false">MIN(H5:H9)</f>
        <v>3.50208</v>
      </c>
      <c r="I11" s="53" t="n">
        <f aca="false">MIN(I5:I9)</f>
        <v>17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5.075</v>
      </c>
      <c r="C12" s="56" t="n">
        <f aca="false">AVERAGE(C5:C9)</f>
        <v>7.5375</v>
      </c>
      <c r="D12" s="55" t="n">
        <f aca="false">AVERAGE(D5:D9)</f>
        <v>173.25</v>
      </c>
      <c r="E12" s="55" t="n">
        <f aca="false">AVERAGE(E5:E9)</f>
        <v>84.624633071539</v>
      </c>
      <c r="F12" s="55" t="n">
        <f aca="false">AVERAGE(F5:F9)</f>
        <v>168.141145181818</v>
      </c>
      <c r="G12" s="57" t="n">
        <f aca="false">AVERAGE(G5:G9)</f>
        <v>33.7428</v>
      </c>
      <c r="H12" s="57" t="n">
        <f aca="false">AVERAGE(H5:H9)</f>
        <v>3.90192</v>
      </c>
      <c r="I12" s="58" t="n">
        <f aca="false">AVERAGE(I5:I9)</f>
        <v>1725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445</v>
      </c>
      <c r="B15" s="22" t="n">
        <f aca="false">'[1]8(수)'!$D$44</f>
        <v>25.1</v>
      </c>
      <c r="C15" s="23" t="n">
        <f aca="false">'[1]8(수)'!$E$44</f>
        <v>6.845</v>
      </c>
      <c r="D15" s="22" t="n">
        <f aca="false">'[1]15(수)'!$F$44</f>
        <v>1.18</v>
      </c>
      <c r="E15" s="22" t="n">
        <f aca="false">'[1]8(수)'!$G$44</f>
        <v>5.896947321148</v>
      </c>
      <c r="F15" s="22" t="n">
        <f aca="false">'[1]8(수)'!$H$44</f>
        <v>1.40000000000001</v>
      </c>
      <c r="G15" s="25" t="n">
        <f aca="false">'[1]8(수)'!$J$44</f>
        <v>8.11008</v>
      </c>
      <c r="H15" s="25" t="n">
        <f aca="false">'[1]8(수)'!$K$44</f>
        <v>0.792096</v>
      </c>
      <c r="I15" s="62" t="n">
        <f aca="false">'[1]8(수)'!$L$44</f>
        <v>3.5</v>
      </c>
      <c r="J15" s="63" t="n">
        <f aca="false">'[1]8(수)'!$C$44</f>
        <v>65.3428571428571</v>
      </c>
    </row>
    <row r="16" customFormat="false" ht="33.95" hidden="false" customHeight="true" outlineLevel="0" collapsed="false">
      <c r="A16" s="28" t="n">
        <f aca="false">A6</f>
        <v>44452</v>
      </c>
      <c r="B16" s="31" t="n">
        <f aca="false">'[1]15(수)'!$D$44</f>
        <v>25.4</v>
      </c>
      <c r="C16" s="64" t="n">
        <f aca="false">'[1]15(수)'!$E$44</f>
        <v>6.835</v>
      </c>
      <c r="D16" s="65" t="n">
        <f aca="false">'[1]22(수)'!$F$44</f>
        <v>0.99</v>
      </c>
      <c r="E16" s="31" t="n">
        <f aca="false">'[1]15(수)'!$G$44</f>
        <v>4.762627969166</v>
      </c>
      <c r="F16" s="65" t="n">
        <f aca="false">'[1]15(수)'!$H$44</f>
        <v>4</v>
      </c>
      <c r="G16" s="66" t="n">
        <f aca="false">'[1]15(수)'!$J$44</f>
        <v>8.62608</v>
      </c>
      <c r="H16" s="66" t="n">
        <f aca="false">'[1]15(수)'!$K$44</f>
        <v>0.795456</v>
      </c>
      <c r="I16" s="69" t="n">
        <f aca="false">'[1]15(수)'!$L$44</f>
        <v>4</v>
      </c>
      <c r="J16" s="70" t="n">
        <f aca="false">'[1]15(수)'!$C$44</f>
        <v>54.2142857142857</v>
      </c>
    </row>
    <row r="17" customFormat="false" ht="33.95" hidden="false" customHeight="true" outlineLevel="0" collapsed="false">
      <c r="A17" s="28" t="n">
        <f aca="false">A7</f>
        <v>44459</v>
      </c>
      <c r="B17" s="31" t="n">
        <f aca="false">'[1]22(수)'!$D$44</f>
        <v>25.25</v>
      </c>
      <c r="C17" s="64" t="n">
        <f aca="false">'[1]22(수)'!$E$44</f>
        <v>6.835</v>
      </c>
      <c r="D17" s="65" t="n">
        <f aca="false">'[1]29(수)'!$F$44</f>
        <v>0.949999999999999</v>
      </c>
      <c r="E17" s="31" t="n">
        <f aca="false">'[1]22(수)'!$G$44</f>
        <v>4.59963128674</v>
      </c>
      <c r="F17" s="65" t="n">
        <f aca="false">'[1]22(수)'!$H$44</f>
        <v>1.40000000000001</v>
      </c>
      <c r="G17" s="66" t="n">
        <f aca="false">'[1]22(수)'!$J$44</f>
        <v>7.7184</v>
      </c>
      <c r="H17" s="66" t="n">
        <f aca="false">'[1]22(수)'!$K$44</f>
        <v>0.766416</v>
      </c>
      <c r="I17" s="69" t="n">
        <f aca="false">'[1]22(수)'!$L$44</f>
        <v>6.5</v>
      </c>
      <c r="J17" s="70" t="n">
        <f aca="false">'[1]22(수)'!$C$44</f>
        <v>57.7</v>
      </c>
    </row>
    <row r="18" customFormat="false" ht="33.95" hidden="false" customHeight="true" outlineLevel="0" collapsed="false">
      <c r="A18" s="28" t="n">
        <f aca="false">A8</f>
        <v>44466</v>
      </c>
      <c r="B18" s="31" t="n">
        <f aca="false">'[1]29(수)'!$D$44</f>
        <v>24.45</v>
      </c>
      <c r="C18" s="64" t="n">
        <f aca="false">'[1]29(수)'!$E$44</f>
        <v>6.715</v>
      </c>
      <c r="D18" s="65" t="n">
        <f aca="false">'[2]6(수)'!$F$44</f>
        <v>1.32</v>
      </c>
      <c r="E18" s="31" t="n">
        <f aca="false">'[1]29(수)'!$G$44</f>
        <v>3.498515530064</v>
      </c>
      <c r="F18" s="65" t="n">
        <f aca="false">'[1]29(수)'!$H$44</f>
        <v>0.800000000000011</v>
      </c>
      <c r="G18" s="66" t="n">
        <f aca="false">'[1]29(수)'!$J$44</f>
        <v>9.20544</v>
      </c>
      <c r="H18" s="66" t="n">
        <f aca="false">'[1]29(수)'!$K$44</f>
        <v>0.637344</v>
      </c>
      <c r="I18" s="69" t="n">
        <f aca="false">'[1]29(수)'!$L$44</f>
        <v>6</v>
      </c>
      <c r="J18" s="70" t="n">
        <f aca="false">'[1]29(수)'!$C$44</f>
        <v>55.3285714285714</v>
      </c>
    </row>
    <row r="19" customFormat="false" ht="33.95" hidden="false" customHeight="true" outlineLevel="0" collapsed="false">
      <c r="A19" s="35"/>
      <c r="B19" s="38"/>
      <c r="C19" s="71"/>
      <c r="D19" s="72"/>
      <c r="E19" s="38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42" t="s">
        <v>13</v>
      </c>
      <c r="B20" s="43" t="n">
        <f aca="false">MAX(B15:B19)</f>
        <v>25.4</v>
      </c>
      <c r="C20" s="44" t="n">
        <f aca="false">MAX(C15:C19)</f>
        <v>6.845</v>
      </c>
      <c r="D20" s="43" t="n">
        <f aca="false">MAX(D15:D19)</f>
        <v>1.32</v>
      </c>
      <c r="E20" s="43" t="n">
        <f aca="false">MAX(E15:E19)</f>
        <v>5.896947321148</v>
      </c>
      <c r="F20" s="43" t="n">
        <f aca="false">MAX(F15:F19)</f>
        <v>4</v>
      </c>
      <c r="G20" s="45" t="n">
        <f aca="false">MAX(G15:G19)</f>
        <v>9.20544</v>
      </c>
      <c r="H20" s="45" t="n">
        <f aca="false">MAX(H15:H19)</f>
        <v>0.795456</v>
      </c>
      <c r="I20" s="76" t="s">
        <v>18</v>
      </c>
      <c r="J20" s="77" t="n">
        <f aca="false">MAX(J15:J19)</f>
        <v>65.3428571428571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4.45</v>
      </c>
      <c r="C21" s="51" t="n">
        <f aca="false">MIN(C15:C19)</f>
        <v>6.715</v>
      </c>
      <c r="D21" s="50" t="n">
        <f aca="false">MIN(D15:D19)</f>
        <v>0.949999999999999</v>
      </c>
      <c r="E21" s="50" t="n">
        <f aca="false">MIN(E15:E19)</f>
        <v>3.498515530064</v>
      </c>
      <c r="F21" s="50" t="n">
        <f aca="false">MIN(F15:F19)</f>
        <v>0.800000000000011</v>
      </c>
      <c r="G21" s="52" t="n">
        <f aca="false">MIN(G15:G19)</f>
        <v>7.7184</v>
      </c>
      <c r="H21" s="52" t="n">
        <f aca="false">MIN(H15:H19)</f>
        <v>0.637344</v>
      </c>
      <c r="I21" s="78" t="s">
        <v>18</v>
      </c>
      <c r="J21" s="79" t="n">
        <f aca="false">MIN(J15:J19)</f>
        <v>54.2142857142857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5.05</v>
      </c>
      <c r="C22" s="56" t="n">
        <f aca="false">AVERAGE(C15:C19)</f>
        <v>6.8075</v>
      </c>
      <c r="D22" s="55" t="n">
        <f aca="false">AVERAGE(D15:D19)</f>
        <v>1.11</v>
      </c>
      <c r="E22" s="55" t="n">
        <f aca="false">AVERAGE(E15:E19)</f>
        <v>4.6894305267795</v>
      </c>
      <c r="F22" s="55" t="n">
        <f aca="false">AVERAGE(F15:F19)</f>
        <v>1.90000000000001</v>
      </c>
      <c r="G22" s="57" t="n">
        <f aca="false">AVERAGE(G15:G19)</f>
        <v>8.415</v>
      </c>
      <c r="H22" s="57" t="n">
        <f aca="false">AVERAGE(H15:H19)</f>
        <v>0.747828</v>
      </c>
      <c r="I22" s="80" t="s">
        <v>18</v>
      </c>
      <c r="J22" s="81" t="n">
        <f aca="false">AVERAGE(J15:J19)</f>
        <v>58.146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17" activeCellId="0" sqref="G1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0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8(수)'!$B$12</f>
        <v>44445</v>
      </c>
      <c r="B5" s="22" t="n">
        <f aca="false">'[1]8(수)'!$D$14</f>
        <v>25.35</v>
      </c>
      <c r="C5" s="23" t="n">
        <f aca="false">'[1]8(수)'!$E$14</f>
        <v>7.515</v>
      </c>
      <c r="D5" s="24" t="n">
        <f aca="false">'[1]15(수)'!$F$14</f>
        <v>177.75</v>
      </c>
      <c r="E5" s="22" t="n">
        <f aca="false">'[1]8(수)'!$G$14</f>
        <v>67.74106435544</v>
      </c>
      <c r="F5" s="22" t="n">
        <f aca="false">'[1]8(수)'!$H$14</f>
        <v>186.666666666667</v>
      </c>
      <c r="G5" s="25" t="n">
        <f aca="false">'[1]8(수)'!$J$14</f>
        <v>37.224</v>
      </c>
      <c r="H5" s="25" t="n">
        <f aca="false">'[1]8(수)'!$K$14</f>
        <v>3.55056</v>
      </c>
      <c r="I5" s="26" t="n">
        <f aca="false">'[1]8(수)'!$L$14</f>
        <v>190000</v>
      </c>
      <c r="J5" s="27"/>
    </row>
    <row r="6" customFormat="false" ht="33.95" hidden="false" customHeight="true" outlineLevel="0" collapsed="false">
      <c r="A6" s="28" t="n">
        <f aca="false">'[1]15(수)'!$B$12</f>
        <v>44452</v>
      </c>
      <c r="B6" s="29" t="n">
        <f aca="false">'[1]15(수)'!$D$14</f>
        <v>25.25</v>
      </c>
      <c r="C6" s="30" t="n">
        <f aca="false">'[1]15(수)'!$E$14</f>
        <v>7.515</v>
      </c>
      <c r="D6" s="29" t="n">
        <f aca="false">'[1]22(수)'!$F$12</f>
        <v>166.875</v>
      </c>
      <c r="E6" s="31" t="n">
        <f aca="false">'[1]15(수)'!$G$14</f>
        <v>94.227759383704</v>
      </c>
      <c r="F6" s="31" t="n">
        <f aca="false">'[1]15(수)'!$H$14</f>
        <v>154.181818181818</v>
      </c>
      <c r="G6" s="32" t="n">
        <f aca="false">'[1]15(수)'!$J$14</f>
        <v>40.5</v>
      </c>
      <c r="H6" s="32" t="n">
        <f aca="false">'[1]15(수)'!$K$14</f>
        <v>3.83952</v>
      </c>
      <c r="I6" s="33" t="n">
        <f aca="false">'[1]15(수)'!$L$14</f>
        <v>180000</v>
      </c>
      <c r="J6" s="34"/>
    </row>
    <row r="7" customFormat="false" ht="33.95" hidden="false" customHeight="true" outlineLevel="0" collapsed="false">
      <c r="A7" s="28" t="n">
        <f aca="false">'[1]22(수)'!$B$12</f>
        <v>44459</v>
      </c>
      <c r="B7" s="29" t="n">
        <f aca="false">'[1]22(수)'!$D$14</f>
        <v>25.45</v>
      </c>
      <c r="C7" s="30" t="n">
        <f aca="false">'[1]22(수)'!$E$14</f>
        <v>7.515</v>
      </c>
      <c r="D7" s="29" t="n">
        <f aca="false">'[1]29(수)'!$F$12</f>
        <v>177.75</v>
      </c>
      <c r="E7" s="31" t="n">
        <f aca="false">'[1]22(수)'!$G$14</f>
        <v>49.875247099992</v>
      </c>
      <c r="F7" s="31" t="n">
        <f aca="false">'[1]22(수)'!$H$14</f>
        <v>180</v>
      </c>
      <c r="G7" s="32" t="n">
        <f aca="false">'[1]22(수)'!$J$14</f>
        <v>39.8976</v>
      </c>
      <c r="H7" s="32" t="n">
        <f aca="false">'[1]22(수)'!$K$14</f>
        <v>3.67728</v>
      </c>
      <c r="I7" s="33" t="n">
        <f aca="false">'[1]22(수)'!$L$14</f>
        <v>190000</v>
      </c>
      <c r="J7" s="34"/>
    </row>
    <row r="8" customFormat="false" ht="33.95" hidden="false" customHeight="true" outlineLevel="0" collapsed="false">
      <c r="A8" s="28" t="n">
        <f aca="false">'[1]29(수)'!$B$12</f>
        <v>44466</v>
      </c>
      <c r="B8" s="29" t="n">
        <f aca="false">'[1]29(수)'!$D$14</f>
        <v>24.15</v>
      </c>
      <c r="C8" s="30" t="n">
        <f aca="false">'[1]29(수)'!$E$14</f>
        <v>7.485</v>
      </c>
      <c r="D8" s="29" t="n">
        <f aca="false">'[2]6(수)'!$F$12</f>
        <v>174.75</v>
      </c>
      <c r="E8" s="31" t="n">
        <f aca="false">'[1]29(수)'!$G$14</f>
        <v>80.127845018364</v>
      </c>
      <c r="F8" s="31" t="n">
        <f aca="false">'[1]29(수)'!$H$14</f>
        <v>188.2805614</v>
      </c>
      <c r="G8" s="32" t="n">
        <f aca="false">'[1]29(수)'!$J$14</f>
        <v>31.4976</v>
      </c>
      <c r="H8" s="32" t="n">
        <f aca="false">'[1]29(수)'!$K$14</f>
        <v>4.54512</v>
      </c>
      <c r="I8" s="33" t="n">
        <f aca="false">'[1]29(수)'!$L$14</f>
        <v>18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25.45</v>
      </c>
      <c r="C10" s="44" t="n">
        <f aca="false">MAX(C5:C9)</f>
        <v>7.515</v>
      </c>
      <c r="D10" s="43" t="n">
        <f aca="false">MAX(D5:D9)</f>
        <v>177.75</v>
      </c>
      <c r="E10" s="43" t="n">
        <f aca="false">MAX(E5:E9)</f>
        <v>94.227759383704</v>
      </c>
      <c r="F10" s="43" t="n">
        <f aca="false">MAX(F5:F9)</f>
        <v>188.2805614</v>
      </c>
      <c r="G10" s="45" t="n">
        <f aca="false">MAX(G5:G9)</f>
        <v>40.5</v>
      </c>
      <c r="H10" s="45" t="n">
        <f aca="false">MAX(H5:H9)</f>
        <v>4.54512</v>
      </c>
      <c r="I10" s="46" t="n">
        <f aca="false">MAX(I5:I9)</f>
        <v>19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24.15</v>
      </c>
      <c r="C11" s="51" t="n">
        <f aca="false">MIN(C5:C9)</f>
        <v>7.485</v>
      </c>
      <c r="D11" s="50" t="n">
        <f aca="false">MIN(D5:D9)</f>
        <v>166.875</v>
      </c>
      <c r="E11" s="50" t="n">
        <f aca="false">MIN(E5:E9)</f>
        <v>49.875247099992</v>
      </c>
      <c r="F11" s="50" t="n">
        <f aca="false">MIN(F5:F9)</f>
        <v>154.181818181818</v>
      </c>
      <c r="G11" s="52" t="n">
        <f aca="false">MIN(G5:G9)</f>
        <v>31.4976</v>
      </c>
      <c r="H11" s="52" t="n">
        <f aca="false">MIN(H5:H9)</f>
        <v>3.55056</v>
      </c>
      <c r="I11" s="53" t="n">
        <f aca="false">MIN(I5:I9)</f>
        <v>18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5.05</v>
      </c>
      <c r="C12" s="56" t="n">
        <f aca="false">AVERAGE(C5:C9)</f>
        <v>7.5075</v>
      </c>
      <c r="D12" s="55" t="n">
        <f aca="false">AVERAGE(D5:D9)</f>
        <v>174.28125</v>
      </c>
      <c r="E12" s="55" t="n">
        <f aca="false">AVERAGE(E5:E9)</f>
        <v>72.992978964375</v>
      </c>
      <c r="F12" s="55" t="n">
        <f aca="false">AVERAGE(F5:F9)</f>
        <v>177.282261562121</v>
      </c>
      <c r="G12" s="57" t="n">
        <f aca="false">AVERAGE(G5:G9)</f>
        <v>37.2798</v>
      </c>
      <c r="H12" s="57" t="n">
        <f aca="false">AVERAGE(H5:H9)</f>
        <v>3.90312</v>
      </c>
      <c r="I12" s="58" t="n">
        <f aca="false">AVERAGE(I5:I9)</f>
        <v>185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445</v>
      </c>
      <c r="B15" s="31" t="n">
        <f aca="false">'[1]8(수)'!$D$45</f>
        <v>25.25</v>
      </c>
      <c r="C15" s="64" t="n">
        <f aca="false">'[1]8(수)'!$E$45</f>
        <v>6.815</v>
      </c>
      <c r="D15" s="65" t="n">
        <f aca="false">'[1]15(수)'!$F$45</f>
        <v>1.34</v>
      </c>
      <c r="E15" s="31" t="n">
        <f aca="false">'[1]8(수)'!$G$45</f>
        <v>3.176226516784</v>
      </c>
      <c r="F15" s="65" t="n">
        <f aca="false">'[1]8(수)'!$H$45</f>
        <v>2.20000000000002</v>
      </c>
      <c r="G15" s="66" t="n">
        <f aca="false">'[1]8(수)'!$J$45</f>
        <v>8.24064</v>
      </c>
      <c r="H15" s="66" t="n">
        <f aca="false">'[1]8(수)'!$K$45</f>
        <v>0.81576</v>
      </c>
      <c r="I15" s="69" t="n">
        <f aca="false">'[1]8(수)'!$L$45</f>
        <v>7.5</v>
      </c>
      <c r="J15" s="70" t="n">
        <f aca="false">'[1]8(수)'!$C$45</f>
        <v>64.2857142857143</v>
      </c>
    </row>
    <row r="16" customFormat="false" ht="33.95" hidden="false" customHeight="true" outlineLevel="0" collapsed="false">
      <c r="A16" s="28" t="n">
        <f aca="false">A6</f>
        <v>44452</v>
      </c>
      <c r="B16" s="31" t="n">
        <f aca="false">'[1]15(수)'!$D$45</f>
        <v>25.2</v>
      </c>
      <c r="C16" s="64" t="n">
        <f aca="false">'[1]15(수)'!$E$45</f>
        <v>6.815</v>
      </c>
      <c r="D16" s="65" t="n">
        <f aca="false">'[1]22(수)'!$F$45</f>
        <v>1.3</v>
      </c>
      <c r="E16" s="31" t="n">
        <f aca="false">'[1]15(수)'!$G$45</f>
        <v>6.160041176854</v>
      </c>
      <c r="F16" s="65" t="n">
        <f aca="false">'[1]15(수)'!$H$45</f>
        <v>1.80000000000001</v>
      </c>
      <c r="G16" s="66" t="n">
        <f aca="false">'[1]15(수)'!$J$45</f>
        <v>8.72352</v>
      </c>
      <c r="H16" s="66" t="n">
        <f aca="false">'[1]15(수)'!$K$45</f>
        <v>0.911136</v>
      </c>
      <c r="I16" s="69" t="n">
        <f aca="false">'[1]15(수)'!$L$45</f>
        <v>8.5</v>
      </c>
      <c r="J16" s="70" t="n">
        <f aca="false">'[1]15(수)'!$C$45</f>
        <v>40.5714285714286</v>
      </c>
    </row>
    <row r="17" customFormat="false" ht="33.95" hidden="false" customHeight="true" outlineLevel="0" collapsed="false">
      <c r="A17" s="28" t="n">
        <f aca="false">A7</f>
        <v>44459</v>
      </c>
      <c r="B17" s="31" t="n">
        <f aca="false">'[1]22(수)'!$D$45</f>
        <v>25.45</v>
      </c>
      <c r="C17" s="64" t="n">
        <f aca="false">'[1]22(수)'!$E$45</f>
        <v>6.815</v>
      </c>
      <c r="D17" s="65" t="n">
        <f aca="false">'[1]29(수)'!$F$45</f>
        <v>1.45</v>
      </c>
      <c r="E17" s="31" t="n">
        <f aca="false">'[1]22(수)'!$G$45</f>
        <v>3.800015741582</v>
      </c>
      <c r="F17" s="65" t="n">
        <f aca="false">'[1]22(수)'!$H$45</f>
        <v>2.59999999999999</v>
      </c>
      <c r="G17" s="66" t="n">
        <f aca="false">'[1]22(수)'!$J$45</f>
        <v>6.94128</v>
      </c>
      <c r="H17" s="66" t="n">
        <f aca="false">'[1]22(수)'!$K$45</f>
        <v>0.694032</v>
      </c>
      <c r="I17" s="69" t="n">
        <f aca="false">'[1]22(수)'!$L$45</f>
        <v>9.5</v>
      </c>
      <c r="J17" s="70" t="n">
        <f aca="false">'[1]22(수)'!$C$45</f>
        <v>55.4285714285714</v>
      </c>
    </row>
    <row r="18" customFormat="false" ht="33.95" hidden="false" customHeight="true" outlineLevel="0" collapsed="false">
      <c r="A18" s="28" t="n">
        <f aca="false">A8</f>
        <v>44466</v>
      </c>
      <c r="B18" s="31" t="n">
        <f aca="false">'[1]29(수)'!$D$45</f>
        <v>24.15</v>
      </c>
      <c r="C18" s="64" t="n">
        <f aca="false">'[1]29(수)'!$E$45</f>
        <v>6.685</v>
      </c>
      <c r="D18" s="65" t="n">
        <f aca="false">'[2]6(수)'!$F$45</f>
        <v>1.12</v>
      </c>
      <c r="E18" s="31" t="n">
        <f aca="false">'[1]29(수)'!$G$45</f>
        <v>3.014382381712</v>
      </c>
      <c r="F18" s="65" t="n">
        <f aca="false">'[1]29(수)'!$H$45</f>
        <v>2.19999999999999</v>
      </c>
      <c r="G18" s="66" t="n">
        <f aca="false">'[1]29(수)'!$J$45</f>
        <v>10.26672</v>
      </c>
      <c r="H18" s="66" t="n">
        <f aca="false">'[1]29(수)'!$K$45</f>
        <v>0.854208</v>
      </c>
      <c r="I18" s="69" t="n">
        <f aca="false">'[1]29(수)'!$L$45</f>
        <v>9.5</v>
      </c>
      <c r="J18" s="70" t="n">
        <f aca="false">'[1]29(수)'!$C$45</f>
        <v>56.4285714285714</v>
      </c>
    </row>
    <row r="19" customFormat="false" ht="33.95" hidden="false" customHeight="true" outlineLevel="0" collapsed="false">
      <c r="A19" s="35"/>
      <c r="B19" s="38"/>
      <c r="C19" s="82"/>
      <c r="D19" s="38"/>
      <c r="E19" s="38"/>
      <c r="F19" s="38"/>
      <c r="G19" s="39"/>
      <c r="H19" s="39"/>
      <c r="I19" s="83"/>
      <c r="J19" s="84"/>
    </row>
    <row r="20" customFormat="false" ht="33.95" hidden="false" customHeight="true" outlineLevel="0" collapsed="false">
      <c r="A20" s="42" t="s">
        <v>13</v>
      </c>
      <c r="B20" s="43" t="n">
        <f aca="false">MAX(B15:B19)</f>
        <v>25.45</v>
      </c>
      <c r="C20" s="44" t="n">
        <f aca="false">MAX(C15:C19)</f>
        <v>6.815</v>
      </c>
      <c r="D20" s="43" t="n">
        <f aca="false">MAX(D15:D19)</f>
        <v>1.45</v>
      </c>
      <c r="E20" s="43" t="n">
        <f aca="false">MAX(E15:E19)</f>
        <v>6.160041176854</v>
      </c>
      <c r="F20" s="43" t="n">
        <f aca="false">MAX(F15:F19)</f>
        <v>2.59999999999999</v>
      </c>
      <c r="G20" s="45" t="n">
        <f aca="false">MAX(G15:G19)</f>
        <v>10.26672</v>
      </c>
      <c r="H20" s="45" t="n">
        <f aca="false">MAX(H15:H19)</f>
        <v>0.911136</v>
      </c>
      <c r="I20" s="76" t="s">
        <v>18</v>
      </c>
      <c r="J20" s="77" t="n">
        <f aca="false">MAX(J15:J19)</f>
        <v>64.2857142857143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4.15</v>
      </c>
      <c r="C21" s="51" t="n">
        <f aca="false">MIN(C15:C19)</f>
        <v>6.685</v>
      </c>
      <c r="D21" s="50" t="n">
        <f aca="false">MIN(D15:D19)</f>
        <v>1.12</v>
      </c>
      <c r="E21" s="50" t="n">
        <f aca="false">MIN(E15:E19)</f>
        <v>3.014382381712</v>
      </c>
      <c r="F21" s="50" t="n">
        <f aca="false">MIN(F15:F19)</f>
        <v>1.80000000000001</v>
      </c>
      <c r="G21" s="52" t="n">
        <f aca="false">MIN(G15:G19)</f>
        <v>6.94128</v>
      </c>
      <c r="H21" s="52" t="n">
        <f aca="false">MIN(H15:H19)</f>
        <v>0.694032</v>
      </c>
      <c r="I21" s="78" t="s">
        <v>18</v>
      </c>
      <c r="J21" s="79" t="n">
        <f aca="false">MIN(J15:J19)</f>
        <v>40.5714285714286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5.0125</v>
      </c>
      <c r="C22" s="56" t="n">
        <f aca="false">AVERAGE(C15:C19)</f>
        <v>6.7825</v>
      </c>
      <c r="D22" s="55" t="n">
        <f aca="false">AVERAGE(D15:D19)</f>
        <v>1.3025</v>
      </c>
      <c r="E22" s="55" t="n">
        <f aca="false">AVERAGE(E15:E19)</f>
        <v>4.037666454233</v>
      </c>
      <c r="F22" s="55" t="n">
        <f aca="false">AVERAGE(F15:F19)</f>
        <v>2.2</v>
      </c>
      <c r="G22" s="57" t="n">
        <f aca="false">AVERAGE(G15:G19)</f>
        <v>8.54304</v>
      </c>
      <c r="H22" s="57" t="n">
        <f aca="false">AVERAGE(H15:H19)</f>
        <v>0.818784</v>
      </c>
      <c r="I22" s="80" t="s">
        <v>18</v>
      </c>
      <c r="J22" s="81" t="n">
        <f aca="false">AVERAGE(J15:J19)</f>
        <v>54.17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8(수)'!$B$12</f>
        <v>44445</v>
      </c>
      <c r="B5" s="31" t="n">
        <f aca="false">'[1]8(수)'!$D$15</f>
        <v>25.3</v>
      </c>
      <c r="C5" s="85" t="n">
        <f aca="false">'[1]8(수)'!$E$15</f>
        <v>7.525</v>
      </c>
      <c r="D5" s="29" t="n">
        <f aca="false">'[1]15(수)'!$F$15</f>
        <v>172.5</v>
      </c>
      <c r="E5" s="31" t="n">
        <f aca="false">'[1]8(수)'!$G$15</f>
        <v>65.9687831242</v>
      </c>
      <c r="F5" s="31" t="n">
        <f aca="false">'[1]8(수)'!$H$15</f>
        <v>176.666666666667</v>
      </c>
      <c r="G5" s="32" t="n">
        <f aca="false">'[1]8(수)'!$J$15</f>
        <v>37.7688</v>
      </c>
      <c r="H5" s="32" t="n">
        <f aca="false">'[1]8(수)'!$K$15</f>
        <v>3.75456</v>
      </c>
      <c r="I5" s="33" t="n">
        <f aca="false">'[1]8(수)'!$L$15</f>
        <v>180000</v>
      </c>
      <c r="J5" s="47"/>
    </row>
    <row r="6" customFormat="false" ht="33.95" hidden="false" customHeight="true" outlineLevel="0" collapsed="false">
      <c r="A6" s="28" t="n">
        <f aca="false">'[1]15(수)'!$B$12</f>
        <v>44452</v>
      </c>
      <c r="B6" s="29" t="n">
        <f aca="false">'[1]15(수)'!$D$15</f>
        <v>25.45</v>
      </c>
      <c r="C6" s="30" t="n">
        <f aca="false">'[1]15(수)'!$E$15</f>
        <v>7.545</v>
      </c>
      <c r="D6" s="29" t="n">
        <f aca="false">'[1]22(수)'!$F$12</f>
        <v>166.875</v>
      </c>
      <c r="E6" s="31" t="n">
        <f aca="false">'[1]15(수)'!$G$15</f>
        <v>122.340585386584</v>
      </c>
      <c r="F6" s="31" t="n">
        <f aca="false">'[1]15(수)'!$H$15</f>
        <v>163.818181818182</v>
      </c>
      <c r="G6" s="32" t="n">
        <f aca="false">'[1]15(수)'!$J$15</f>
        <v>37.788</v>
      </c>
      <c r="H6" s="32" t="n">
        <f aca="false">'[1]15(수)'!$K$15</f>
        <v>3.77808</v>
      </c>
      <c r="I6" s="33" t="n">
        <f aca="false">'[1]15(수)'!$L$15</f>
        <v>170000</v>
      </c>
      <c r="J6" s="34"/>
    </row>
    <row r="7" customFormat="false" ht="33.95" hidden="false" customHeight="true" outlineLevel="0" collapsed="false">
      <c r="A7" s="28" t="n">
        <f aca="false">'[1]22(수)'!$B$12</f>
        <v>44459</v>
      </c>
      <c r="B7" s="29" t="n">
        <f aca="false">'[1]22(수)'!$D$15</f>
        <v>25.55</v>
      </c>
      <c r="C7" s="30" t="n">
        <f aca="false">'[1]22(수)'!$E$15</f>
        <v>7.535</v>
      </c>
      <c r="D7" s="29" t="n">
        <f aca="false">'[1]29(수)'!$F$12</f>
        <v>177.75</v>
      </c>
      <c r="E7" s="31" t="n">
        <f aca="false">'[1]22(수)'!$G$15</f>
        <v>56.865623778024</v>
      </c>
      <c r="F7" s="31" t="n">
        <f aca="false">'[1]22(수)'!$H$15</f>
        <v>176.666666666667</v>
      </c>
      <c r="G7" s="32" t="n">
        <f aca="false">'[1]22(수)'!$J$15</f>
        <v>36.3648</v>
      </c>
      <c r="H7" s="32" t="n">
        <f aca="false">'[1]22(수)'!$K$15</f>
        <v>3.55056</v>
      </c>
      <c r="I7" s="33" t="n">
        <f aca="false">'[1]22(수)'!$L$15</f>
        <v>170000</v>
      </c>
      <c r="J7" s="34"/>
    </row>
    <row r="8" customFormat="false" ht="33.95" hidden="false" customHeight="true" outlineLevel="0" collapsed="false">
      <c r="A8" s="28" t="n">
        <f aca="false">'[1]29(수)'!$B$12</f>
        <v>44466</v>
      </c>
      <c r="B8" s="29" t="n">
        <f aca="false">'[1]29(수)'!$D$15</f>
        <v>24.2</v>
      </c>
      <c r="C8" s="30" t="n">
        <f aca="false">'[1]29(수)'!$E$15</f>
        <v>7.515</v>
      </c>
      <c r="D8" s="29" t="n">
        <f aca="false">'[2]6(수)'!$F$12</f>
        <v>174.75</v>
      </c>
      <c r="E8" s="31" t="n">
        <f aca="false">'[1]29(수)'!$G$15</f>
        <v>78.181934824664</v>
      </c>
      <c r="F8" s="31" t="n">
        <f aca="false">'[1]29(수)'!$H$15</f>
        <v>172.810650666667</v>
      </c>
      <c r="G8" s="32" t="n">
        <f aca="false">'[1]29(수)'!$J$15</f>
        <v>35.4696</v>
      </c>
      <c r="H8" s="32" t="n">
        <f aca="false">'[1]29(수)'!$K$15</f>
        <v>3.26064</v>
      </c>
      <c r="I8" s="33" t="n">
        <f aca="false">'[1]29(수)'!$L$15</f>
        <v>17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25.55</v>
      </c>
      <c r="C10" s="44" t="n">
        <f aca="false">MAX(C5:C9)</f>
        <v>7.545</v>
      </c>
      <c r="D10" s="43" t="n">
        <f aca="false">MAX(D5:D9)</f>
        <v>177.75</v>
      </c>
      <c r="E10" s="43" t="n">
        <f aca="false">MAX(E5:E9)</f>
        <v>122.340585386584</v>
      </c>
      <c r="F10" s="43" t="n">
        <f aca="false">MAX(F5:F9)</f>
        <v>176.666666666667</v>
      </c>
      <c r="G10" s="45" t="n">
        <f aca="false">MAX(G5:G9)</f>
        <v>37.788</v>
      </c>
      <c r="H10" s="45" t="n">
        <f aca="false">MAX(H5:H9)</f>
        <v>3.77808</v>
      </c>
      <c r="I10" s="46" t="n">
        <f aca="false">MAX(I5:I9)</f>
        <v>18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24.2</v>
      </c>
      <c r="C11" s="51" t="n">
        <f aca="false">MIN(C5:C9)</f>
        <v>7.515</v>
      </c>
      <c r="D11" s="50" t="n">
        <f aca="false">MIN(D5:D9)</f>
        <v>166.875</v>
      </c>
      <c r="E11" s="50" t="n">
        <f aca="false">MIN(E5:E9)</f>
        <v>56.865623778024</v>
      </c>
      <c r="F11" s="50" t="n">
        <f aca="false">MIN(F5:F9)</f>
        <v>163.818181818182</v>
      </c>
      <c r="G11" s="52" t="n">
        <f aca="false">MIN(G5:G9)</f>
        <v>35.4696</v>
      </c>
      <c r="H11" s="52" t="n">
        <f aca="false">MIN(H5:H9)</f>
        <v>3.26064</v>
      </c>
      <c r="I11" s="53" t="n">
        <f aca="false">MIN(I5:I9)</f>
        <v>17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5.125</v>
      </c>
      <c r="C12" s="56" t="n">
        <f aca="false">AVERAGE(C5:C9)</f>
        <v>7.53</v>
      </c>
      <c r="D12" s="55" t="n">
        <f aca="false">AVERAGE(D5:D9)</f>
        <v>172.96875</v>
      </c>
      <c r="E12" s="55" t="n">
        <f aca="false">AVERAGE(E5:E9)</f>
        <v>80.839231778368</v>
      </c>
      <c r="F12" s="55" t="n">
        <f aca="false">AVERAGE(F5:F9)</f>
        <v>172.490541454545</v>
      </c>
      <c r="G12" s="57" t="n">
        <f aca="false">AVERAGE(G5:G9)</f>
        <v>36.8478</v>
      </c>
      <c r="H12" s="57" t="n">
        <f aca="false">AVERAGE(H5:H9)</f>
        <v>3.58596</v>
      </c>
      <c r="I12" s="58" t="n">
        <f aca="false">AVERAGE(I5:I9)</f>
        <v>1725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445</v>
      </c>
      <c r="B15" s="31" t="n">
        <f aca="false">'[1]8(수)'!$D$46</f>
        <v>25.3</v>
      </c>
      <c r="C15" s="64" t="n">
        <f aca="false">'[1]8(수)'!$E$46</f>
        <v>6.815</v>
      </c>
      <c r="D15" s="65" t="n">
        <f aca="false">'[1]15(수)'!$F$46</f>
        <v>1.07</v>
      </c>
      <c r="E15" s="31" t="n">
        <f aca="false">'[1]8(수)'!$G$46</f>
        <v>4.72239796896</v>
      </c>
      <c r="F15" s="65" t="n">
        <f aca="false">'[1]8(수)'!$H$46</f>
        <v>1</v>
      </c>
      <c r="G15" s="66" t="n">
        <f aca="false">'[1]8(수)'!$J$46</f>
        <v>8.97792</v>
      </c>
      <c r="H15" s="66" t="n">
        <f aca="false">'[1]8(수)'!$K$46</f>
        <v>0.858816</v>
      </c>
      <c r="I15" s="69" t="n">
        <f aca="false">'[1]8(수)'!$L$46</f>
        <v>4</v>
      </c>
      <c r="J15" s="70" t="n">
        <f aca="false">'[1]8(수)'!$C$46</f>
        <v>107.928571428571</v>
      </c>
    </row>
    <row r="16" customFormat="false" ht="33.95" hidden="false" customHeight="true" outlineLevel="0" collapsed="false">
      <c r="A16" s="28" t="n">
        <f aca="false">A6</f>
        <v>44452</v>
      </c>
      <c r="B16" s="31" t="n">
        <f aca="false">'[1]15(수)'!$D$46</f>
        <v>25.45</v>
      </c>
      <c r="C16" s="64" t="n">
        <f aca="false">'[1]15(수)'!$E$46</f>
        <v>6.84</v>
      </c>
      <c r="D16" s="65" t="n">
        <f aca="false">'[1]22(수)'!$F$46</f>
        <v>0.940000000000001</v>
      </c>
      <c r="E16" s="31" t="n">
        <f aca="false">'[1]15(수)'!$G$46</f>
        <v>4.000676689288</v>
      </c>
      <c r="F16" s="65" t="n">
        <f aca="false">'[1]15(수)'!$H$46</f>
        <v>2</v>
      </c>
      <c r="G16" s="66" t="n">
        <f aca="false">'[1]15(수)'!$J$46</f>
        <v>9.87024</v>
      </c>
      <c r="H16" s="66" t="n">
        <f aca="false">'[1]15(수)'!$K$46</f>
        <v>0.722112</v>
      </c>
      <c r="I16" s="69" t="n">
        <f aca="false">'[1]15(수)'!$L$46</f>
        <v>4.5</v>
      </c>
      <c r="J16" s="70" t="n">
        <f aca="false">'[1]15(수)'!$C$46</f>
        <v>92.6714285714286</v>
      </c>
    </row>
    <row r="17" customFormat="false" ht="33.95" hidden="false" customHeight="true" outlineLevel="0" collapsed="false">
      <c r="A17" s="28" t="n">
        <f aca="false">A7</f>
        <v>44459</v>
      </c>
      <c r="B17" s="31" t="n">
        <f aca="false">'[1]22(수)'!$D$46</f>
        <v>25.35</v>
      </c>
      <c r="C17" s="64" t="n">
        <f aca="false">'[1]22(수)'!$E$46</f>
        <v>6.825</v>
      </c>
      <c r="D17" s="65" t="n">
        <f aca="false">'[1]29(수)'!$F$46</f>
        <v>0.970000000000001</v>
      </c>
      <c r="E17" s="31" t="n">
        <f aca="false">'[1]22(수)'!$G$46</f>
        <v>3.021148475566</v>
      </c>
      <c r="F17" s="65" t="n">
        <f aca="false">'[1]22(수)'!$H$46</f>
        <v>1.20000000000002</v>
      </c>
      <c r="G17" s="66" t="n">
        <f aca="false">'[1]22(수)'!$J$46</f>
        <v>7.43088</v>
      </c>
      <c r="H17" s="66" t="n">
        <f aca="false">'[1]22(수)'!$K$46</f>
        <v>0.730032</v>
      </c>
      <c r="I17" s="69" t="n">
        <f aca="false">'[1]22(수)'!$L$46</f>
        <v>4.5</v>
      </c>
      <c r="J17" s="70" t="n">
        <f aca="false">'[1]22(수)'!$C$46</f>
        <v>90.6714285714286</v>
      </c>
    </row>
    <row r="18" customFormat="false" ht="33.95" hidden="false" customHeight="true" outlineLevel="0" collapsed="false">
      <c r="A18" s="28" t="n">
        <f aca="false">A8</f>
        <v>44466</v>
      </c>
      <c r="B18" s="31" t="n">
        <f aca="false">'[1]29(수)'!$D$46</f>
        <v>24.25</v>
      </c>
      <c r="C18" s="85" t="n">
        <f aca="false">'[1]29(수)'!$E$46</f>
        <v>6.705</v>
      </c>
      <c r="D18" s="31" t="n">
        <f aca="false">'[2]6(수)'!$F$46</f>
        <v>1.01</v>
      </c>
      <c r="E18" s="31" t="n">
        <f aca="false">'[1]29(수)'!$G$46</f>
        <v>3.079981364224</v>
      </c>
      <c r="F18" s="31" t="n">
        <f aca="false">'[1]29(수)'!$H$46</f>
        <v>1</v>
      </c>
      <c r="G18" s="32" t="n">
        <f aca="false">'[1]29(수)'!$J$46</f>
        <v>8.7336</v>
      </c>
      <c r="H18" s="32" t="n">
        <f aca="false">'[1]29(수)'!$K$46</f>
        <v>0.933552</v>
      </c>
      <c r="I18" s="67" t="n">
        <f aca="false">'[1]29(수)'!$L$46</f>
        <v>4.5</v>
      </c>
      <c r="J18" s="68" t="n">
        <f aca="false">'[1]29(수)'!$C$46</f>
        <v>88.8714285714286</v>
      </c>
    </row>
    <row r="19" customFormat="false" ht="33.95" hidden="false" customHeight="true" outlineLevel="0" collapsed="false">
      <c r="A19" s="35"/>
      <c r="B19" s="38"/>
      <c r="C19" s="71"/>
      <c r="D19" s="72"/>
      <c r="E19" s="38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42" t="s">
        <v>13</v>
      </c>
      <c r="B20" s="43" t="n">
        <f aca="false">MAX(B15:B19)</f>
        <v>25.45</v>
      </c>
      <c r="C20" s="44" t="n">
        <f aca="false">MAX(C15:C19)</f>
        <v>6.84</v>
      </c>
      <c r="D20" s="43" t="n">
        <f aca="false">MAX(D15:D19)</f>
        <v>1.07</v>
      </c>
      <c r="E20" s="43" t="n">
        <f aca="false">MAX(E15:E19)</f>
        <v>4.72239796896</v>
      </c>
      <c r="F20" s="43" t="n">
        <f aca="false">MAX(F15:F19)</f>
        <v>2</v>
      </c>
      <c r="G20" s="45" t="n">
        <f aca="false">MAX(G15:G19)</f>
        <v>9.87024</v>
      </c>
      <c r="H20" s="45" t="n">
        <f aca="false">MAX(H15:H19)</f>
        <v>0.933552</v>
      </c>
      <c r="I20" s="76" t="s">
        <v>18</v>
      </c>
      <c r="J20" s="77" t="n">
        <f aca="false">MAX(J15:J19)</f>
        <v>107.928571428571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4.25</v>
      </c>
      <c r="C21" s="51" t="n">
        <f aca="false">MIN(C15:C19)</f>
        <v>6.705</v>
      </c>
      <c r="D21" s="50" t="n">
        <f aca="false">MIN(D15:D19)</f>
        <v>0.940000000000001</v>
      </c>
      <c r="E21" s="50" t="n">
        <f aca="false">MIN(E15:E19)</f>
        <v>3.021148475566</v>
      </c>
      <c r="F21" s="50" t="n">
        <f aca="false">MIN(F15:F19)</f>
        <v>1</v>
      </c>
      <c r="G21" s="52" t="n">
        <f aca="false">MIN(G15:G19)</f>
        <v>7.43088</v>
      </c>
      <c r="H21" s="52" t="n">
        <f aca="false">MIN(H15:H19)</f>
        <v>0.722112</v>
      </c>
      <c r="I21" s="78" t="s">
        <v>18</v>
      </c>
      <c r="J21" s="79" t="n">
        <f aca="false">MIN(J15:J19)</f>
        <v>88.8714285714286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5.0875</v>
      </c>
      <c r="C22" s="56" t="n">
        <f aca="false">AVERAGE(C15:C19)</f>
        <v>6.79625</v>
      </c>
      <c r="D22" s="55" t="n">
        <f aca="false">AVERAGE(D15:D19)</f>
        <v>0.997500000000001</v>
      </c>
      <c r="E22" s="55" t="n">
        <f aca="false">AVERAGE(E15:E19)</f>
        <v>3.7060511245095</v>
      </c>
      <c r="F22" s="55" t="n">
        <f aca="false">AVERAGE(F15:F19)</f>
        <v>1.3</v>
      </c>
      <c r="G22" s="57" t="n">
        <f aca="false">AVERAGE(G15:G19)</f>
        <v>8.75316</v>
      </c>
      <c r="H22" s="57" t="n">
        <f aca="false">AVERAGE(H15:H19)</f>
        <v>0.811128</v>
      </c>
      <c r="I22" s="80" t="s">
        <v>18</v>
      </c>
      <c r="J22" s="81" t="n">
        <f aca="false">AVERAGE(J15:J19)</f>
        <v>95.03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2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8(수)'!$B$12</f>
        <v>44445</v>
      </c>
      <c r="B5" s="31" t="n">
        <f aca="false">'[1]8(수)'!$D$16</f>
        <v>25.05</v>
      </c>
      <c r="C5" s="85" t="n">
        <f aca="false">'[1]8(수)'!$E$16</f>
        <v>7.515</v>
      </c>
      <c r="D5" s="29" t="n">
        <f aca="false">'[1]15(수)'!$F$16</f>
        <v>169.5</v>
      </c>
      <c r="E5" s="31" t="n">
        <f aca="false">'[1]8(수)'!$G$16</f>
        <v>57.602296137</v>
      </c>
      <c r="F5" s="31" t="n">
        <f aca="false">'[1]8(수)'!$H$16</f>
        <v>190</v>
      </c>
      <c r="G5" s="32" t="n">
        <f aca="false">'[1]8(수)'!$J$16</f>
        <v>40.4424</v>
      </c>
      <c r="H5" s="32" t="n">
        <f aca="false">'[1]8(수)'!$K$16</f>
        <v>4.00128</v>
      </c>
      <c r="I5" s="33" t="n">
        <f aca="false">'[1]8(수)'!$L$16</f>
        <v>200000</v>
      </c>
      <c r="J5" s="47"/>
    </row>
    <row r="6" customFormat="false" ht="33.95" hidden="false" customHeight="true" outlineLevel="0" collapsed="false">
      <c r="A6" s="28" t="n">
        <f aca="false">'[1]15(수)'!$B$12</f>
        <v>44452</v>
      </c>
      <c r="B6" s="29" t="n">
        <f aca="false">'[1]15(수)'!$D$16</f>
        <v>25.35</v>
      </c>
      <c r="C6" s="30" t="n">
        <f aca="false">'[1]15(수)'!$E$16</f>
        <v>7.51</v>
      </c>
      <c r="D6" s="29" t="n">
        <f aca="false">'[1]22(수)'!$F$12</f>
        <v>166.875</v>
      </c>
      <c r="E6" s="31" t="n">
        <f aca="false">'[1]15(수)'!$G$16</f>
        <v>91.547205279672</v>
      </c>
      <c r="F6" s="31" t="n">
        <f aca="false">'[1]15(수)'!$H$16</f>
        <v>177.09090909091</v>
      </c>
      <c r="G6" s="32" t="n">
        <f aca="false">'[1]15(수)'!$J$16</f>
        <v>41.5728</v>
      </c>
      <c r="H6" s="32" t="n">
        <f aca="false">'[1]15(수)'!$K$16</f>
        <v>4.19664</v>
      </c>
      <c r="I6" s="33" t="n">
        <f aca="false">'[1]15(수)'!$L$16</f>
        <v>190000</v>
      </c>
      <c r="J6" s="34"/>
    </row>
    <row r="7" customFormat="false" ht="33.95" hidden="false" customHeight="true" outlineLevel="0" collapsed="false">
      <c r="A7" s="28" t="n">
        <f aca="false">'[1]22(수)'!$B$12</f>
        <v>44459</v>
      </c>
      <c r="B7" s="29" t="n">
        <f aca="false">'[1]22(수)'!$D$16</f>
        <v>25.15</v>
      </c>
      <c r="C7" s="30" t="n">
        <f aca="false">'[1]22(수)'!$E$16</f>
        <v>7.525</v>
      </c>
      <c r="D7" s="29" t="n">
        <f aca="false">'[1]29(수)'!$F$12</f>
        <v>177.75</v>
      </c>
      <c r="E7" s="31" t="n">
        <f aca="false">'[1]22(수)'!$G$16</f>
        <v>67.6792748147</v>
      </c>
      <c r="F7" s="31" t="n">
        <f aca="false">'[1]22(수)'!$H$16</f>
        <v>196.666666666667</v>
      </c>
      <c r="G7" s="32" t="n">
        <f aca="false">'[1]22(수)'!$J$16</f>
        <v>37.404</v>
      </c>
      <c r="H7" s="32" t="n">
        <f aca="false">'[1]22(수)'!$K$16</f>
        <v>4.14864</v>
      </c>
      <c r="I7" s="33" t="n">
        <f aca="false">'[1]22(수)'!$L$16</f>
        <v>200000</v>
      </c>
      <c r="J7" s="34"/>
    </row>
    <row r="8" customFormat="false" ht="33.95" hidden="false" customHeight="true" outlineLevel="0" collapsed="false">
      <c r="A8" s="28" t="n">
        <f aca="false">'[1]29(수)'!$B$12</f>
        <v>44466</v>
      </c>
      <c r="B8" s="29" t="n">
        <f aca="false">'[1]29(수)'!$D$16</f>
        <v>24.05</v>
      </c>
      <c r="C8" s="30" t="n">
        <f aca="false">'[1]29(수)'!$E$16</f>
        <v>7.465</v>
      </c>
      <c r="D8" s="29" t="n">
        <f aca="false">'[2]6(수)'!$F$12</f>
        <v>174.75</v>
      </c>
      <c r="E8" s="31" t="n">
        <f aca="false">'[1]29(수)'!$G$16</f>
        <v>78.586928868672</v>
      </c>
      <c r="F8" s="31" t="n">
        <f aca="false">'[1]29(수)'!$H$16</f>
        <v>202.70783804</v>
      </c>
      <c r="G8" s="32" t="n">
        <f aca="false">'[1]29(수)'!$J$16</f>
        <v>26.8032</v>
      </c>
      <c r="H8" s="32" t="n">
        <f aca="false">'[1]29(수)'!$K$16</f>
        <v>3.89088</v>
      </c>
      <c r="I8" s="33" t="n">
        <f aca="false">'[1]29(수)'!$L$16</f>
        <v>19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25.35</v>
      </c>
      <c r="C10" s="44" t="n">
        <f aca="false">MAX(C5:C9)</f>
        <v>7.525</v>
      </c>
      <c r="D10" s="43" t="n">
        <f aca="false">MAX(D5:D9)</f>
        <v>177.75</v>
      </c>
      <c r="E10" s="43" t="n">
        <f aca="false">MAX(E5:E9)</f>
        <v>91.547205279672</v>
      </c>
      <c r="F10" s="43" t="n">
        <f aca="false">MAX(F5:F9)</f>
        <v>202.70783804</v>
      </c>
      <c r="G10" s="45" t="n">
        <f aca="false">MAX(G5:G9)</f>
        <v>41.5728</v>
      </c>
      <c r="H10" s="45" t="n">
        <f aca="false">MAX(H5:H9)</f>
        <v>4.19664</v>
      </c>
      <c r="I10" s="46" t="n">
        <f aca="false">MAX(I5:I9)</f>
        <v>20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24.05</v>
      </c>
      <c r="C11" s="51" t="n">
        <f aca="false">MIN(C5:C9)</f>
        <v>7.465</v>
      </c>
      <c r="D11" s="50" t="n">
        <f aca="false">MIN(D5:D9)</f>
        <v>166.875</v>
      </c>
      <c r="E11" s="50" t="n">
        <f aca="false">MIN(E5:E9)</f>
        <v>57.602296137</v>
      </c>
      <c r="F11" s="50" t="n">
        <f aca="false">MIN(F5:F9)</f>
        <v>177.09090909091</v>
      </c>
      <c r="G11" s="52" t="n">
        <f aca="false">MIN(G5:G9)</f>
        <v>26.8032</v>
      </c>
      <c r="H11" s="52" t="n">
        <f aca="false">MIN(H5:H9)</f>
        <v>3.89088</v>
      </c>
      <c r="I11" s="53" t="n">
        <f aca="false">MIN(I5:I9)</f>
        <v>19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4.9</v>
      </c>
      <c r="C12" s="56" t="n">
        <f aca="false">AVERAGE(C5:C9)</f>
        <v>7.50375</v>
      </c>
      <c r="D12" s="55" t="n">
        <f aca="false">AVERAGE(D5:D9)</f>
        <v>172.21875</v>
      </c>
      <c r="E12" s="55" t="n">
        <f aca="false">AVERAGE(E5:E9)</f>
        <v>73.853926275011</v>
      </c>
      <c r="F12" s="55" t="n">
        <f aca="false">AVERAGE(F5:F9)</f>
        <v>191.616353449394</v>
      </c>
      <c r="G12" s="57" t="n">
        <f aca="false">AVERAGE(G5:G9)</f>
        <v>36.5556</v>
      </c>
      <c r="H12" s="57" t="n">
        <f aca="false">AVERAGE(H5:H9)</f>
        <v>4.05936</v>
      </c>
      <c r="I12" s="58" t="n">
        <f aca="false">AVERAGE(I5:I9)</f>
        <v>195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445</v>
      </c>
      <c r="B15" s="31" t="n">
        <f aca="false">'[1]8(수)'!$D$47</f>
        <v>25.2</v>
      </c>
      <c r="C15" s="64" t="n">
        <f aca="false">'[1]8(수)'!$E$47</f>
        <v>6.825</v>
      </c>
      <c r="D15" s="65" t="n">
        <f aca="false">'[1]15(수)'!$F$47</f>
        <v>1.24</v>
      </c>
      <c r="E15" s="31" t="n">
        <f aca="false">'[1]8(수)'!$G$47</f>
        <v>3.696631288528</v>
      </c>
      <c r="F15" s="65" t="n">
        <f aca="false">'[1]8(수)'!$H$47</f>
        <v>2.80000000000001</v>
      </c>
      <c r="G15" s="66" t="n">
        <f aca="false">'[1]8(수)'!$J$47</f>
        <v>8.6304</v>
      </c>
      <c r="H15" s="66" t="n">
        <f aca="false">'[1]8(수)'!$K$47</f>
        <v>0.838848</v>
      </c>
      <c r="I15" s="69" t="n">
        <f aca="false">'[1]8(수)'!$L$47</f>
        <v>10</v>
      </c>
      <c r="J15" s="70" t="n">
        <f aca="false">'[1]8(수)'!$C$47</f>
        <v>25.8571428571429</v>
      </c>
    </row>
    <row r="16" customFormat="false" ht="33.95" hidden="false" customHeight="true" outlineLevel="0" collapsed="false">
      <c r="A16" s="28" t="n">
        <f aca="false">A6</f>
        <v>44452</v>
      </c>
      <c r="B16" s="31" t="n">
        <f aca="false">'[1]15(수)'!$D$47</f>
        <v>25.3</v>
      </c>
      <c r="C16" s="64" t="n">
        <f aca="false">'[1]15(수)'!$E$47</f>
        <v>6.805</v>
      </c>
      <c r="D16" s="65" t="n">
        <f aca="false">'[1]22(수)'!$F$47</f>
        <v>1.41</v>
      </c>
      <c r="E16" s="31" t="n">
        <f aca="false">'[1]15(수)'!$G$47</f>
        <v>4.107488005256</v>
      </c>
      <c r="F16" s="65" t="n">
        <f aca="false">'[1]15(수)'!$H$47</f>
        <v>1</v>
      </c>
      <c r="G16" s="66" t="n">
        <f aca="false">'[1]15(수)'!$J$47</f>
        <v>10.98096</v>
      </c>
      <c r="H16" s="66" t="n">
        <f aca="false">'[1]15(수)'!$K$47</f>
        <v>0.874272</v>
      </c>
      <c r="I16" s="69" t="n">
        <f aca="false">'[1]15(수)'!$L$47</f>
        <v>10</v>
      </c>
      <c r="J16" s="70" t="n">
        <f aca="false">'[1]15(수)'!$C$47</f>
        <v>20.8571428571429</v>
      </c>
    </row>
    <row r="17" customFormat="false" ht="33.95" hidden="false" customHeight="true" outlineLevel="0" collapsed="false">
      <c r="A17" s="28" t="n">
        <f aca="false">A7</f>
        <v>44459</v>
      </c>
      <c r="B17" s="31" t="n">
        <f aca="false">'[1]22(수)'!$D$47</f>
        <v>25.1</v>
      </c>
      <c r="C17" s="64" t="n">
        <f aca="false">'[1]22(수)'!$E$47</f>
        <v>6.815</v>
      </c>
      <c r="D17" s="65" t="n">
        <f aca="false">'[1]29(수)'!$F$47</f>
        <v>1.59</v>
      </c>
      <c r="E17" s="31" t="n">
        <f aca="false">'[1]22(수)'!$G$47</f>
        <v>3.22429026433</v>
      </c>
      <c r="F17" s="65" t="n">
        <f aca="false">'[1]22(수)'!$H$47</f>
        <v>4.59999999999999</v>
      </c>
      <c r="G17" s="66" t="n">
        <f aca="false">'[1]22(수)'!$J$47</f>
        <v>7.79184</v>
      </c>
      <c r="H17" s="66" t="n">
        <f aca="false">'[1]22(수)'!$K$47</f>
        <v>0.777504</v>
      </c>
      <c r="I17" s="69" t="n">
        <f aca="false">'[1]22(수)'!$L$47</f>
        <v>12</v>
      </c>
      <c r="J17" s="70" t="n">
        <f aca="false">'[1]22(수)'!$C$47</f>
        <v>29.8571428571429</v>
      </c>
    </row>
    <row r="18" customFormat="false" ht="33.95" hidden="false" customHeight="true" outlineLevel="0" collapsed="false">
      <c r="A18" s="28" t="n">
        <f aca="false">A8</f>
        <v>44466</v>
      </c>
      <c r="B18" s="31" t="n">
        <f aca="false">'[1]29(수)'!$D$47</f>
        <v>24.15</v>
      </c>
      <c r="C18" s="85" t="n">
        <f aca="false">'[1]29(수)'!$E$47</f>
        <v>6.665</v>
      </c>
      <c r="D18" s="31" t="n">
        <f aca="false">'[2]6(수)'!$F$47</f>
        <v>1.6</v>
      </c>
      <c r="E18" s="31" t="n">
        <f aca="false">'[1]29(수)'!$G$47</f>
        <v>5.543708143136</v>
      </c>
      <c r="F18" s="31" t="n">
        <f aca="false">'[1]29(수)'!$H$47</f>
        <v>3</v>
      </c>
      <c r="G18" s="32" t="n">
        <f aca="false">'[1]29(수)'!$J$47</f>
        <v>7.57728</v>
      </c>
      <c r="H18" s="32" t="n">
        <f aca="false">'[1]29(수)'!$K$47</f>
        <v>0.618576</v>
      </c>
      <c r="I18" s="67" t="n">
        <f aca="false">'[1]29(수)'!$L$47</f>
        <v>12</v>
      </c>
      <c r="J18" s="68" t="n">
        <f aca="false">'[1]29(수)'!$C$47</f>
        <v>25.5714285714286</v>
      </c>
    </row>
    <row r="19" customFormat="false" ht="33.95" hidden="false" customHeight="true" outlineLevel="0" collapsed="false">
      <c r="A19" s="35"/>
      <c r="B19" s="38"/>
      <c r="C19" s="71"/>
      <c r="D19" s="72"/>
      <c r="E19" s="38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42" t="s">
        <v>13</v>
      </c>
      <c r="B20" s="43" t="n">
        <f aca="false">MAX(B15:B19)</f>
        <v>25.3</v>
      </c>
      <c r="C20" s="44" t="n">
        <f aca="false">MAX(C15:C19)</f>
        <v>6.825</v>
      </c>
      <c r="D20" s="43" t="n">
        <f aca="false">MAX(D15:D19)</f>
        <v>1.6</v>
      </c>
      <c r="E20" s="43" t="n">
        <f aca="false">MAX(E15:E19)</f>
        <v>5.543708143136</v>
      </c>
      <c r="F20" s="43" t="n">
        <f aca="false">MAX(F15:F19)</f>
        <v>4.59999999999999</v>
      </c>
      <c r="G20" s="45" t="n">
        <f aca="false">MAX(G15:G19)</f>
        <v>10.98096</v>
      </c>
      <c r="H20" s="45" t="n">
        <f aca="false">MAX(H15:H19)</f>
        <v>0.874272</v>
      </c>
      <c r="I20" s="76" t="s">
        <v>18</v>
      </c>
      <c r="J20" s="77" t="n">
        <f aca="false">MAX(J15:J19)</f>
        <v>29.8571428571429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4.15</v>
      </c>
      <c r="C21" s="51" t="n">
        <f aca="false">MIN(C15:C19)</f>
        <v>6.665</v>
      </c>
      <c r="D21" s="50" t="n">
        <f aca="false">MIN(D15:D19)</f>
        <v>1.24</v>
      </c>
      <c r="E21" s="50" t="n">
        <f aca="false">MIN(E15:E19)</f>
        <v>3.22429026433</v>
      </c>
      <c r="F21" s="50" t="n">
        <f aca="false">MIN(F15:F19)</f>
        <v>1</v>
      </c>
      <c r="G21" s="52" t="n">
        <f aca="false">MIN(G15:G19)</f>
        <v>7.57728</v>
      </c>
      <c r="H21" s="52" t="n">
        <f aca="false">MIN(H15:H19)</f>
        <v>0.618576</v>
      </c>
      <c r="I21" s="78" t="s">
        <v>18</v>
      </c>
      <c r="J21" s="79" t="n">
        <f aca="false">MIN(J15:J19)</f>
        <v>20.8571428571429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4.9375</v>
      </c>
      <c r="C22" s="56" t="n">
        <f aca="false">AVERAGE(C15:C19)</f>
        <v>6.7775</v>
      </c>
      <c r="D22" s="55" t="n">
        <f aca="false">AVERAGE(D15:D19)</f>
        <v>1.46</v>
      </c>
      <c r="E22" s="55" t="n">
        <f aca="false">AVERAGE(E15:E19)</f>
        <v>4.1430294253125</v>
      </c>
      <c r="F22" s="55" t="n">
        <f aca="false">AVERAGE(F15:F19)</f>
        <v>2.85</v>
      </c>
      <c r="G22" s="57" t="n">
        <f aca="false">AVERAGE(G15:G19)</f>
        <v>8.74512</v>
      </c>
      <c r="H22" s="57" t="n">
        <f aca="false">AVERAGE(H15:H19)</f>
        <v>0.7773</v>
      </c>
      <c r="I22" s="80" t="s">
        <v>18</v>
      </c>
      <c r="J22" s="81" t="n">
        <f aca="false">AVERAGE(J15:J19)</f>
        <v>25.53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3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8(수)'!$B$12</f>
        <v>44445</v>
      </c>
      <c r="B5" s="31" t="n">
        <f aca="false">'[1]8(수)'!$D$17</f>
        <v>25.4</v>
      </c>
      <c r="C5" s="85" t="n">
        <f aca="false">'[1]8(수)'!$E$17</f>
        <v>7.545</v>
      </c>
      <c r="D5" s="29" t="n">
        <f aca="false">'[1]15(수)'!$F$17</f>
        <v>156.6</v>
      </c>
      <c r="E5" s="31" t="n">
        <f aca="false">'[1]8(수)'!$G$17</f>
        <v>50.869854722072</v>
      </c>
      <c r="F5" s="31" t="n">
        <f aca="false">'[1]8(수)'!$H$17</f>
        <v>173.333333333333</v>
      </c>
      <c r="G5" s="32" t="n">
        <f aca="false">'[1]8(수)'!$J$17</f>
        <v>38.6016</v>
      </c>
      <c r="H5" s="32" t="n">
        <f aca="false">'[1]8(수)'!$K$17</f>
        <v>3.50784</v>
      </c>
      <c r="I5" s="33" t="n">
        <f aca="false">'[1]8(수)'!$L$17</f>
        <v>170000</v>
      </c>
      <c r="J5" s="47"/>
    </row>
    <row r="6" customFormat="false" ht="33.95" hidden="false" customHeight="true" outlineLevel="0" collapsed="false">
      <c r="A6" s="28" t="n">
        <f aca="false">'[1]15(수)'!$B$12</f>
        <v>44452</v>
      </c>
      <c r="B6" s="29" t="n">
        <f aca="false">'[1]15(수)'!$D$17</f>
        <v>25.15</v>
      </c>
      <c r="C6" s="30" t="n">
        <f aca="false">'[1]15(수)'!$E$17</f>
        <v>7.535</v>
      </c>
      <c r="D6" s="29" t="n">
        <f aca="false">'[1]22(수)'!$F$12</f>
        <v>166.875</v>
      </c>
      <c r="E6" s="31" t="n">
        <f aca="false">'[1]15(수)'!$G$17</f>
        <v>78.1639642102</v>
      </c>
      <c r="F6" s="31" t="n">
        <f aca="false">'[1]15(수)'!$H$17</f>
        <v>91.0909090909096</v>
      </c>
      <c r="G6" s="32" t="n">
        <f aca="false">'[1]15(수)'!$J$17</f>
        <v>44.1552</v>
      </c>
      <c r="H6" s="32" t="n">
        <f aca="false">'[1]15(수)'!$K$17</f>
        <v>3.93456</v>
      </c>
      <c r="I6" s="33" t="n">
        <f aca="false">'[1]15(수)'!$L$17</f>
        <v>160000</v>
      </c>
      <c r="J6" s="34"/>
    </row>
    <row r="7" customFormat="false" ht="33.95" hidden="false" customHeight="true" outlineLevel="0" collapsed="false">
      <c r="A7" s="28" t="n">
        <f aca="false">'[1]22(수)'!$B$12</f>
        <v>44459</v>
      </c>
      <c r="B7" s="29" t="n">
        <f aca="false">'[1]22(수)'!$D$17</f>
        <v>25.2</v>
      </c>
      <c r="C7" s="30" t="n">
        <f aca="false">'[1]22(수)'!$E$17</f>
        <v>7.545</v>
      </c>
      <c r="D7" s="29" t="n">
        <f aca="false">'[1]29(수)'!$F$12</f>
        <v>177.75</v>
      </c>
      <c r="E7" s="31" t="n">
        <f aca="false">'[1]22(수)'!$G$17</f>
        <v>54.5530321826</v>
      </c>
      <c r="F7" s="31" t="n">
        <f aca="false">'[1]22(수)'!$H$17</f>
        <v>160</v>
      </c>
      <c r="G7" s="32" t="n">
        <f aca="false">'[1]22(수)'!$J$17</f>
        <v>43.2888</v>
      </c>
      <c r="H7" s="32" t="n">
        <f aca="false">'[1]22(수)'!$K$17</f>
        <v>4.0944</v>
      </c>
      <c r="I7" s="33" t="n">
        <f aca="false">'[1]22(수)'!$L$17</f>
        <v>160000</v>
      </c>
      <c r="J7" s="34"/>
    </row>
    <row r="8" customFormat="false" ht="33.95" hidden="false" customHeight="true" outlineLevel="0" collapsed="false">
      <c r="A8" s="28" t="n">
        <f aca="false">'[1]29(수)'!$B$12</f>
        <v>44466</v>
      </c>
      <c r="B8" s="29" t="n">
        <f aca="false">'[1]29(수)'!$D$17</f>
        <v>24.4</v>
      </c>
      <c r="C8" s="30" t="n">
        <f aca="false">'[1]29(수)'!$E$17</f>
        <v>7.51</v>
      </c>
      <c r="D8" s="29" t="n">
        <f aca="false">'[2]6(수)'!$F$12</f>
        <v>174.75</v>
      </c>
      <c r="E8" s="31" t="n">
        <f aca="false">'[1]29(수)'!$G$17</f>
        <v>76.885621476912</v>
      </c>
      <c r="F8" s="31" t="n">
        <f aca="false">'[1]29(수)'!$H$17</f>
        <v>174.717277066667</v>
      </c>
      <c r="G8" s="32" t="n">
        <f aca="false">'[1]29(수)'!$J$17</f>
        <v>28.116</v>
      </c>
      <c r="H8" s="32" t="n">
        <f aca="false">'[1]29(수)'!$K$17</f>
        <v>4.49328</v>
      </c>
      <c r="I8" s="33" t="n">
        <f aca="false">'[1]29(수)'!$L$17</f>
        <v>17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25.4</v>
      </c>
      <c r="C10" s="44" t="n">
        <f aca="false">MAX(C5:C9)</f>
        <v>7.545</v>
      </c>
      <c r="D10" s="43" t="n">
        <f aca="false">MAX(D5:D9)</f>
        <v>177.75</v>
      </c>
      <c r="E10" s="43" t="n">
        <f aca="false">MAX(E5:E9)</f>
        <v>78.1639642102</v>
      </c>
      <c r="F10" s="43" t="n">
        <f aca="false">MAX(F5:F9)</f>
        <v>174.717277066667</v>
      </c>
      <c r="G10" s="45" t="n">
        <f aca="false">MAX(G5:G9)</f>
        <v>44.1552</v>
      </c>
      <c r="H10" s="45" t="n">
        <f aca="false">MAX(H5:H9)</f>
        <v>4.49328</v>
      </c>
      <c r="I10" s="46" t="n">
        <f aca="false">MAX(I5:I9)</f>
        <v>17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24.4</v>
      </c>
      <c r="C11" s="51" t="n">
        <f aca="false">MIN(C5:C9)</f>
        <v>7.51</v>
      </c>
      <c r="D11" s="50" t="n">
        <f aca="false">MIN(D5:D9)</f>
        <v>156.6</v>
      </c>
      <c r="E11" s="50" t="n">
        <f aca="false">MIN(E5:E9)</f>
        <v>50.869854722072</v>
      </c>
      <c r="F11" s="50" t="n">
        <f aca="false">MIN(F5:F9)</f>
        <v>91.0909090909096</v>
      </c>
      <c r="G11" s="52" t="n">
        <f aca="false">MIN(G5:G9)</f>
        <v>28.116</v>
      </c>
      <c r="H11" s="52" t="n">
        <f aca="false">MIN(H5:H9)</f>
        <v>3.50784</v>
      </c>
      <c r="I11" s="53" t="n">
        <f aca="false">MIN(I5:I9)</f>
        <v>16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5.0375</v>
      </c>
      <c r="C12" s="56" t="n">
        <f aca="false">AVERAGE(C5:C9)</f>
        <v>7.53375</v>
      </c>
      <c r="D12" s="55" t="n">
        <f aca="false">AVERAGE(D5:D9)</f>
        <v>168.99375</v>
      </c>
      <c r="E12" s="55" t="n">
        <f aca="false">AVERAGE(E5:E9)</f>
        <v>65.118118147946</v>
      </c>
      <c r="F12" s="55" t="n">
        <f aca="false">AVERAGE(F5:F9)</f>
        <v>149.785379872727</v>
      </c>
      <c r="G12" s="57" t="n">
        <f aca="false">AVERAGE(G5:G9)</f>
        <v>38.5404</v>
      </c>
      <c r="H12" s="57" t="n">
        <f aca="false">AVERAGE(H5:H9)</f>
        <v>4.00752</v>
      </c>
      <c r="I12" s="58" t="n">
        <f aca="false">AVERAGE(I5:I9)</f>
        <v>165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445</v>
      </c>
      <c r="B15" s="31" t="n">
        <f aca="false">'[1]8(수)'!$D$48</f>
        <v>25.4</v>
      </c>
      <c r="C15" s="64" t="n">
        <f aca="false">'[1]8(수)'!$E$48</f>
        <v>6.83</v>
      </c>
      <c r="D15" s="65" t="n">
        <f aca="false">'[1]15(수)'!$F$48</f>
        <v>0.73</v>
      </c>
      <c r="E15" s="31" t="n">
        <f aca="false">'[1]8(수)'!$G$48</f>
        <v>3.69407288338</v>
      </c>
      <c r="F15" s="65" t="n">
        <f aca="false">'[1]8(수)'!$H$48</f>
        <v>1.20000000000002</v>
      </c>
      <c r="G15" s="66" t="n">
        <f aca="false">'[1]8(수)'!$J$48</f>
        <v>8.62944</v>
      </c>
      <c r="H15" s="66" t="n">
        <f aca="false">'[1]8(수)'!$K$48</f>
        <v>0.844176</v>
      </c>
      <c r="I15" s="69" t="n">
        <f aca="false">'[1]8(수)'!$L$48</f>
        <v>5.5</v>
      </c>
      <c r="J15" s="70" t="n">
        <f aca="false">'[1]8(수)'!$C$48</f>
        <v>50.0428571428571</v>
      </c>
    </row>
    <row r="16" customFormat="false" ht="33.95" hidden="false" customHeight="true" outlineLevel="0" collapsed="false">
      <c r="A16" s="28" t="n">
        <f aca="false">A6</f>
        <v>44452</v>
      </c>
      <c r="B16" s="31" t="n">
        <f aca="false">'[1]15(수)'!$D$48</f>
        <v>25.05</v>
      </c>
      <c r="C16" s="64" t="n">
        <f aca="false">'[1]15(수)'!$E$48</f>
        <v>6.825</v>
      </c>
      <c r="D16" s="65" t="n">
        <f aca="false">'[1]22(수)'!$F$48</f>
        <v>0.989999999999999</v>
      </c>
      <c r="E16" s="31" t="n">
        <f aca="false">'[1]15(수)'!$G$48</f>
        <v>8.02770001502</v>
      </c>
      <c r="F16" s="65" t="n">
        <f aca="false">'[1]15(수)'!$H$48</f>
        <v>1.19999999999999</v>
      </c>
      <c r="G16" s="66" t="n">
        <f aca="false">'[1]15(수)'!$J$48</f>
        <v>8.02848</v>
      </c>
      <c r="H16" s="66" t="n">
        <f aca="false">'[1]15(수)'!$K$48</f>
        <v>0.635328</v>
      </c>
      <c r="I16" s="69" t="n">
        <f aca="false">'[1]15(수)'!$L$48</f>
        <v>5</v>
      </c>
      <c r="J16" s="70" t="n">
        <f aca="false">'[1]15(수)'!$C$48</f>
        <v>50.4</v>
      </c>
    </row>
    <row r="17" customFormat="false" ht="33.95" hidden="false" customHeight="true" outlineLevel="0" collapsed="false">
      <c r="A17" s="28" t="n">
        <f aca="false">A7</f>
        <v>44459</v>
      </c>
      <c r="B17" s="31" t="n">
        <f aca="false">'[1]22(수)'!$D$48</f>
        <v>25.25</v>
      </c>
      <c r="C17" s="64" t="n">
        <f aca="false">'[1]22(수)'!$E$48</f>
        <v>6.83</v>
      </c>
      <c r="D17" s="65" t="n">
        <f aca="false">'[1]29(수)'!$F$48</f>
        <v>0.710000000000001</v>
      </c>
      <c r="E17" s="31" t="n">
        <f aca="false">'[1]22(수)'!$G$48</f>
        <v>2.60455501673</v>
      </c>
      <c r="F17" s="65" t="n">
        <f aca="false">'[1]22(수)'!$H$48</f>
        <v>0.799999999999983</v>
      </c>
      <c r="G17" s="66" t="n">
        <f aca="false">'[1]22(수)'!$J$48</f>
        <v>8.49888</v>
      </c>
      <c r="H17" s="66" t="n">
        <f aca="false">'[1]22(수)'!$K$48</f>
        <v>0.686592</v>
      </c>
      <c r="I17" s="69" t="n">
        <f aca="false">'[1]22(수)'!$L$48</f>
        <v>4.5</v>
      </c>
      <c r="J17" s="70" t="n">
        <f aca="false">'[1]22(수)'!$C$48</f>
        <v>64.8285714285714</v>
      </c>
    </row>
    <row r="18" customFormat="false" ht="33.95" hidden="false" customHeight="true" outlineLevel="0" collapsed="false">
      <c r="A18" s="28" t="n">
        <f aca="false">A8</f>
        <v>44466</v>
      </c>
      <c r="B18" s="31" t="n">
        <f aca="false">'[1]29(수)'!$D$48</f>
        <v>24.4</v>
      </c>
      <c r="C18" s="85" t="n">
        <f aca="false">'[1]29(수)'!$E$48</f>
        <v>6.71</v>
      </c>
      <c r="D18" s="31" t="n">
        <f aca="false">'[2]6(수)'!$F$48</f>
        <v>1.04</v>
      </c>
      <c r="E18" s="31" t="n">
        <f aca="false">'[1]29(수)'!$G$48</f>
        <v>5.371786887728</v>
      </c>
      <c r="F18" s="31" t="n">
        <f aca="false">'[1]29(수)'!$H$48</f>
        <v>1.20000000000002</v>
      </c>
      <c r="G18" s="32" t="n">
        <f aca="false">'[1]29(수)'!$J$48</f>
        <v>9.71904</v>
      </c>
      <c r="H18" s="32" t="n">
        <f aca="false">'[1]29(수)'!$K$48</f>
        <v>0.818928</v>
      </c>
      <c r="I18" s="67" t="n">
        <f aca="false">'[1]29(수)'!$L$48</f>
        <v>5</v>
      </c>
      <c r="J18" s="68" t="n">
        <f aca="false">'[1]29(수)'!$C$48</f>
        <v>65.1714285714286</v>
      </c>
    </row>
    <row r="19" customFormat="false" ht="33.95" hidden="false" customHeight="true" outlineLevel="0" collapsed="false">
      <c r="A19" s="35"/>
      <c r="B19" s="38"/>
      <c r="C19" s="71"/>
      <c r="D19" s="72"/>
      <c r="E19" s="38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42" t="s">
        <v>13</v>
      </c>
      <c r="B20" s="43" t="n">
        <f aca="false">MAX(B15:B19)</f>
        <v>25.4</v>
      </c>
      <c r="C20" s="44" t="n">
        <f aca="false">MAX(C15:C19)</f>
        <v>6.83</v>
      </c>
      <c r="D20" s="43" t="n">
        <f aca="false">MAX(D15:D19)</f>
        <v>1.04</v>
      </c>
      <c r="E20" s="43" t="n">
        <f aca="false">MAX(E15:E19)</f>
        <v>8.02770001502</v>
      </c>
      <c r="F20" s="43" t="n">
        <f aca="false">MAX(F15:F19)</f>
        <v>1.20000000000002</v>
      </c>
      <c r="G20" s="45" t="n">
        <f aca="false">MAX(G15:G19)</f>
        <v>9.71904</v>
      </c>
      <c r="H20" s="45" t="n">
        <f aca="false">MAX(H15:H19)</f>
        <v>0.844176</v>
      </c>
      <c r="I20" s="76" t="s">
        <v>18</v>
      </c>
      <c r="J20" s="77" t="n">
        <f aca="false">MAX(J15:J19)</f>
        <v>65.1714285714286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4.4</v>
      </c>
      <c r="C21" s="51" t="n">
        <f aca="false">MIN(C15:C19)</f>
        <v>6.71</v>
      </c>
      <c r="D21" s="50" t="n">
        <f aca="false">MIN(D15:D19)</f>
        <v>0.710000000000001</v>
      </c>
      <c r="E21" s="50" t="n">
        <f aca="false">MIN(E15:E19)</f>
        <v>2.60455501673</v>
      </c>
      <c r="F21" s="50" t="n">
        <f aca="false">MIN(F15:F19)</f>
        <v>0.799999999999983</v>
      </c>
      <c r="G21" s="52" t="n">
        <f aca="false">MIN(G15:G19)</f>
        <v>8.02848</v>
      </c>
      <c r="H21" s="52" t="n">
        <f aca="false">MIN(H15:H19)</f>
        <v>0.635328</v>
      </c>
      <c r="I21" s="78" t="s">
        <v>18</v>
      </c>
      <c r="J21" s="79" t="n">
        <f aca="false">MIN(J15:J19)</f>
        <v>50.0428571428571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5.025</v>
      </c>
      <c r="C22" s="56" t="n">
        <f aca="false">AVERAGE(C15:C19)</f>
        <v>6.79875</v>
      </c>
      <c r="D22" s="55" t="n">
        <f aca="false">AVERAGE(D15:D19)</f>
        <v>0.8675</v>
      </c>
      <c r="E22" s="55" t="n">
        <f aca="false">AVERAGE(E15:E19)</f>
        <v>4.9245287007145</v>
      </c>
      <c r="F22" s="55" t="n">
        <f aca="false">AVERAGE(F15:F19)</f>
        <v>1.1</v>
      </c>
      <c r="G22" s="57" t="n">
        <f aca="false">AVERAGE(G15:G19)</f>
        <v>8.71896</v>
      </c>
      <c r="H22" s="57" t="n">
        <f aca="false">AVERAGE(H15:H19)</f>
        <v>0.746256</v>
      </c>
      <c r="I22" s="80" t="s">
        <v>18</v>
      </c>
      <c r="J22" s="81" t="n">
        <f aca="false">AVERAGE(J15:J19)</f>
        <v>57.610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4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8(수)'!$B$12</f>
        <v>44445</v>
      </c>
      <c r="B5" s="31" t="n">
        <f aca="false">'[1]8(수)'!$D$18</f>
        <v>25.45</v>
      </c>
      <c r="C5" s="85" t="n">
        <f aca="false">'[1]8(수)'!$E$18</f>
        <v>7.525</v>
      </c>
      <c r="D5" s="29" t="n">
        <f aca="false">'[1]15(수)'!$F$18</f>
        <v>169.875</v>
      </c>
      <c r="E5" s="31" t="n">
        <f aca="false">'[1]8(수)'!$G$18</f>
        <v>58.29381212584</v>
      </c>
      <c r="F5" s="31" t="n">
        <f aca="false">'[1]8(수)'!$H$18</f>
        <v>176.666666666667</v>
      </c>
      <c r="G5" s="32" t="n">
        <f aca="false">'[1]8(수)'!$J$18</f>
        <v>40.4784</v>
      </c>
      <c r="H5" s="32" t="n">
        <f aca="false">'[1]8(수)'!$K$18</f>
        <v>3.348</v>
      </c>
      <c r="I5" s="33" t="n">
        <f aca="false">'[1]8(수)'!$L$18</f>
        <v>170000</v>
      </c>
      <c r="J5" s="47"/>
    </row>
    <row r="6" customFormat="false" ht="33.95" hidden="false" customHeight="true" outlineLevel="0" collapsed="false">
      <c r="A6" s="28" t="n">
        <f aca="false">'[1]15(수)'!$B$12</f>
        <v>44452</v>
      </c>
      <c r="B6" s="29" t="n">
        <f aca="false">'[1]15(수)'!$D$18</f>
        <v>25.45</v>
      </c>
      <c r="C6" s="30" t="n">
        <f aca="false">'[1]15(수)'!$E$18</f>
        <v>7.525</v>
      </c>
      <c r="D6" s="29" t="n">
        <f aca="false">'[1]22(수)'!$F$12</f>
        <v>166.875</v>
      </c>
      <c r="E6" s="31" t="n">
        <f aca="false">'[1]15(수)'!$G$18</f>
        <v>60.984033984224</v>
      </c>
      <c r="F6" s="31" t="n">
        <f aca="false">'[1]15(수)'!$H$18</f>
        <v>130.454545454546</v>
      </c>
      <c r="G6" s="32" t="n">
        <f aca="false">'[1]15(수)'!$J$18</f>
        <v>37.4544</v>
      </c>
      <c r="H6" s="32" t="n">
        <f aca="false">'[1]15(수)'!$K$18</f>
        <v>4.28784</v>
      </c>
      <c r="I6" s="33" t="n">
        <f aca="false">'[1]15(수)'!$L$18</f>
        <v>160000</v>
      </c>
      <c r="J6" s="34"/>
    </row>
    <row r="7" customFormat="false" ht="33.95" hidden="false" customHeight="true" outlineLevel="0" collapsed="false">
      <c r="A7" s="28" t="n">
        <f aca="false">'[1]22(수)'!$B$12</f>
        <v>44459</v>
      </c>
      <c r="B7" s="29" t="n">
        <f aca="false">'[1]22(수)'!$D$18</f>
        <v>25.45</v>
      </c>
      <c r="C7" s="30" t="n">
        <f aca="false">'[1]22(수)'!$E$18</f>
        <v>7.505</v>
      </c>
      <c r="D7" s="29" t="n">
        <f aca="false">'[1]29(수)'!$F$12</f>
        <v>177.75</v>
      </c>
      <c r="E7" s="31" t="n">
        <f aca="false">'[1]22(수)'!$G$18</f>
        <v>67.251999123</v>
      </c>
      <c r="F7" s="31" t="n">
        <f aca="false">'[1]22(수)'!$H$18</f>
        <v>176.666666666667</v>
      </c>
      <c r="G7" s="32" t="n">
        <f aca="false">'[1]22(수)'!$J$18</f>
        <v>41.376</v>
      </c>
      <c r="H7" s="32" t="n">
        <f aca="false">'[1]22(수)'!$K$18</f>
        <v>4.03824</v>
      </c>
      <c r="I7" s="33" t="n">
        <f aca="false">'[1]22(수)'!$L$18</f>
        <v>160000</v>
      </c>
      <c r="J7" s="34"/>
    </row>
    <row r="8" customFormat="false" ht="33.95" hidden="false" customHeight="true" outlineLevel="0" collapsed="false">
      <c r="A8" s="28" t="n">
        <f aca="false">'[1]29(수)'!$B$12</f>
        <v>44466</v>
      </c>
      <c r="B8" s="29" t="n">
        <f aca="false">'[1]29(수)'!$D$18</f>
        <v>24.55</v>
      </c>
      <c r="C8" s="30" t="n">
        <f aca="false">'[1]29(수)'!$E$18</f>
        <v>7.455</v>
      </c>
      <c r="D8" s="29" t="n">
        <f aca="false">'[2]6(수)'!$F$12</f>
        <v>174.75</v>
      </c>
      <c r="E8" s="31" t="n">
        <f aca="false">'[1]29(수)'!$G$18</f>
        <v>82.631079115236</v>
      </c>
      <c r="F8" s="31" t="n">
        <f aca="false">'[1]29(수)'!$H$18</f>
        <v>169.648403333333</v>
      </c>
      <c r="G8" s="32" t="n">
        <f aca="false">'[1]29(수)'!$J$18</f>
        <v>37.5552</v>
      </c>
      <c r="H8" s="32" t="n">
        <f aca="false">'[1]29(수)'!$K$18</f>
        <v>3.46272</v>
      </c>
      <c r="I8" s="33" t="n">
        <f aca="false">'[1]29(수)'!$L$18</f>
        <v>16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25.45</v>
      </c>
      <c r="C10" s="44" t="n">
        <f aca="false">MAX(C5:C9)</f>
        <v>7.525</v>
      </c>
      <c r="D10" s="43" t="n">
        <f aca="false">MAX(D5:D9)</f>
        <v>177.75</v>
      </c>
      <c r="E10" s="43" t="n">
        <f aca="false">MAX(E5:E9)</f>
        <v>82.631079115236</v>
      </c>
      <c r="F10" s="43" t="n">
        <f aca="false">MAX(F5:F9)</f>
        <v>176.666666666667</v>
      </c>
      <c r="G10" s="45" t="n">
        <f aca="false">MAX(G5:G9)</f>
        <v>41.376</v>
      </c>
      <c r="H10" s="45" t="n">
        <f aca="false">MAX(H5:H9)</f>
        <v>4.28784</v>
      </c>
      <c r="I10" s="46" t="n">
        <f aca="false">MAX(I5:I9)</f>
        <v>17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24.55</v>
      </c>
      <c r="C11" s="51" t="n">
        <f aca="false">MIN(C5:C9)</f>
        <v>7.455</v>
      </c>
      <c r="D11" s="50" t="n">
        <f aca="false">MIN(D5:D9)</f>
        <v>166.875</v>
      </c>
      <c r="E11" s="50" t="n">
        <f aca="false">MIN(E5:E9)</f>
        <v>58.29381212584</v>
      </c>
      <c r="F11" s="50" t="n">
        <f aca="false">MIN(F5:F9)</f>
        <v>130.454545454546</v>
      </c>
      <c r="G11" s="52" t="n">
        <f aca="false">MIN(G5:G9)</f>
        <v>37.4544</v>
      </c>
      <c r="H11" s="52" t="n">
        <f aca="false">MIN(H5:H9)</f>
        <v>3.348</v>
      </c>
      <c r="I11" s="53" t="n">
        <f aca="false">MIN(I5:I9)</f>
        <v>16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5.225</v>
      </c>
      <c r="C12" s="56" t="n">
        <f aca="false">AVERAGE(C5:C9)</f>
        <v>7.5025</v>
      </c>
      <c r="D12" s="55" t="n">
        <f aca="false">AVERAGE(D5:D9)</f>
        <v>172.3125</v>
      </c>
      <c r="E12" s="55" t="n">
        <f aca="false">AVERAGE(E5:E9)</f>
        <v>67.290231087075</v>
      </c>
      <c r="F12" s="55" t="n">
        <f aca="false">AVERAGE(F5:F9)</f>
        <v>163.359070530303</v>
      </c>
      <c r="G12" s="57" t="n">
        <f aca="false">AVERAGE(G5:G9)</f>
        <v>39.216</v>
      </c>
      <c r="H12" s="57" t="n">
        <f aca="false">AVERAGE(H5:H9)</f>
        <v>3.7842</v>
      </c>
      <c r="I12" s="58" t="n">
        <f aca="false">AVERAGE(I5:I9)</f>
        <v>1625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445</v>
      </c>
      <c r="B15" s="31" t="n">
        <f aca="false">'[1]8(수)'!$D$49</f>
        <v>25.45</v>
      </c>
      <c r="C15" s="64" t="n">
        <f aca="false">'[1]8(수)'!$E$49</f>
        <v>6.825</v>
      </c>
      <c r="D15" s="65" t="n">
        <f aca="false">'[1]15(수)'!$F$49</f>
        <v>1.22</v>
      </c>
      <c r="E15" s="31" t="n">
        <f aca="false">'[1]8(수)'!$G$49</f>
        <v>4.149638603028</v>
      </c>
      <c r="F15" s="65" t="n">
        <f aca="false">'[1]8(수)'!$H$49</f>
        <v>1</v>
      </c>
      <c r="G15" s="66" t="n">
        <f aca="false">'[1]8(수)'!$J$49</f>
        <v>8.09472</v>
      </c>
      <c r="H15" s="66" t="n">
        <f aca="false">'[1]8(수)'!$K$49</f>
        <v>0.80016</v>
      </c>
      <c r="I15" s="69" t="n">
        <f aca="false">'[1]8(수)'!$L$49</f>
        <v>4.5</v>
      </c>
      <c r="J15" s="70" t="n">
        <f aca="false">'[1]8(수)'!$C$49</f>
        <v>26.9285714285714</v>
      </c>
    </row>
    <row r="16" customFormat="false" ht="33.95" hidden="false" customHeight="true" outlineLevel="0" collapsed="false">
      <c r="A16" s="28" t="n">
        <f aca="false">A6</f>
        <v>44452</v>
      </c>
      <c r="B16" s="31" t="n">
        <f aca="false">'[1]15(수)'!$D$49</f>
        <v>25.35</v>
      </c>
      <c r="C16" s="64" t="n">
        <f aca="false">'[1]15(수)'!$E$49</f>
        <v>6.825</v>
      </c>
      <c r="D16" s="65" t="n">
        <f aca="false">'[1]22(수)'!$F$49</f>
        <v>1.09</v>
      </c>
      <c r="E16" s="31" t="n">
        <f aca="false">'[1]15(수)'!$G$49</f>
        <v>6.018820809232</v>
      </c>
      <c r="F16" s="65" t="n">
        <f aca="false">'[1]15(수)'!$H$49</f>
        <v>1.80000000000001</v>
      </c>
      <c r="G16" s="66" t="n">
        <f aca="false">'[1]15(수)'!$J$49</f>
        <v>6.83952</v>
      </c>
      <c r="H16" s="66" t="n">
        <f aca="false">'[1]15(수)'!$K$49</f>
        <v>0.836736</v>
      </c>
      <c r="I16" s="69" t="n">
        <f aca="false">'[1]15(수)'!$L$49</f>
        <v>5.5</v>
      </c>
      <c r="J16" s="70" t="n">
        <f aca="false">'[1]15(수)'!$C$49</f>
        <v>26.2714285714286</v>
      </c>
    </row>
    <row r="17" customFormat="false" ht="33.95" hidden="false" customHeight="true" outlineLevel="0" collapsed="false">
      <c r="A17" s="28" t="n">
        <f aca="false">A7</f>
        <v>44459</v>
      </c>
      <c r="B17" s="31" t="n">
        <f aca="false">'[1]22(수)'!$D$49</f>
        <v>25.3</v>
      </c>
      <c r="C17" s="64" t="n">
        <f aca="false">'[1]22(수)'!$E$49</f>
        <v>6.805</v>
      </c>
      <c r="D17" s="65" t="n">
        <f aca="false">'[1]29(수)'!$F$49</f>
        <v>0.830000000000001</v>
      </c>
      <c r="E17" s="31" t="n">
        <f aca="false">'[1]22(수)'!$G$49</f>
        <v>2.836641583072</v>
      </c>
      <c r="F17" s="65" t="n">
        <f aca="false">'[1]22(수)'!$H$49</f>
        <v>1</v>
      </c>
      <c r="G17" s="66" t="n">
        <f aca="false">'[1]22(수)'!$J$49</f>
        <v>8.12112</v>
      </c>
      <c r="H17" s="66" t="n">
        <f aca="false">'[1]22(수)'!$K$49</f>
        <v>0.715536</v>
      </c>
      <c r="I17" s="69" t="n">
        <f aca="false">'[1]22(수)'!$L$49</f>
        <v>5.5</v>
      </c>
      <c r="J17" s="70" t="n">
        <f aca="false">'[1]22(수)'!$C$49</f>
        <v>29.5857142857143</v>
      </c>
    </row>
    <row r="18" customFormat="false" ht="33.95" hidden="false" customHeight="true" outlineLevel="0" collapsed="false">
      <c r="A18" s="28" t="n">
        <f aca="false">A8</f>
        <v>44466</v>
      </c>
      <c r="B18" s="31" t="n">
        <f aca="false">'[1]29(수)'!$D$49</f>
        <v>24.45</v>
      </c>
      <c r="C18" s="85" t="n">
        <f aca="false">'[1]29(수)'!$E$49</f>
        <v>6.655</v>
      </c>
      <c r="D18" s="31" t="n">
        <f aca="false">'[2]6(수)'!$F$49</f>
        <v>1.12</v>
      </c>
      <c r="E18" s="31" t="n">
        <f aca="false">'[1]29(수)'!$G$49</f>
        <v>3.622993528066</v>
      </c>
      <c r="F18" s="31" t="n">
        <f aca="false">'[1]29(수)'!$H$49</f>
        <v>0.799999999999983</v>
      </c>
      <c r="G18" s="32" t="n">
        <f aca="false">'[1]29(수)'!$J$49</f>
        <v>8.16768</v>
      </c>
      <c r="H18" s="32" t="n">
        <f aca="false">'[1]29(수)'!$K$49</f>
        <v>0.964752</v>
      </c>
      <c r="I18" s="67" t="n">
        <f aca="false">'[1]29(수)'!$L$49</f>
        <v>5.5</v>
      </c>
      <c r="J18" s="68" t="n">
        <f aca="false">'[1]29(수)'!$C$49</f>
        <v>29.2</v>
      </c>
    </row>
    <row r="19" customFormat="false" ht="33.95" hidden="false" customHeight="true" outlineLevel="0" collapsed="false">
      <c r="A19" s="35"/>
      <c r="B19" s="38"/>
      <c r="C19" s="71"/>
      <c r="D19" s="72"/>
      <c r="E19" s="38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42" t="s">
        <v>13</v>
      </c>
      <c r="B20" s="43" t="n">
        <f aca="false">MAX(B15:B19)</f>
        <v>25.45</v>
      </c>
      <c r="C20" s="44" t="n">
        <f aca="false">MAX(C15:C19)</f>
        <v>6.825</v>
      </c>
      <c r="D20" s="43" t="n">
        <f aca="false">MAX(D15:D19)</f>
        <v>1.22</v>
      </c>
      <c r="E20" s="43" t="n">
        <f aca="false">MAX(E15:E19)</f>
        <v>6.018820809232</v>
      </c>
      <c r="F20" s="43" t="n">
        <f aca="false">MAX(F15:F19)</f>
        <v>1.80000000000001</v>
      </c>
      <c r="G20" s="45" t="n">
        <f aca="false">MAX(G15:G19)</f>
        <v>8.16768</v>
      </c>
      <c r="H20" s="45" t="n">
        <f aca="false">MAX(H15:H19)</f>
        <v>0.964752</v>
      </c>
      <c r="I20" s="76" t="s">
        <v>18</v>
      </c>
      <c r="J20" s="77" t="n">
        <f aca="false">MAX(J15:J19)</f>
        <v>29.5857142857143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4.45</v>
      </c>
      <c r="C21" s="51" t="n">
        <f aca="false">MIN(C15:C19)</f>
        <v>6.655</v>
      </c>
      <c r="D21" s="50" t="n">
        <f aca="false">MIN(D15:D19)</f>
        <v>0.830000000000001</v>
      </c>
      <c r="E21" s="50" t="n">
        <f aca="false">MIN(E15:E19)</f>
        <v>2.836641583072</v>
      </c>
      <c r="F21" s="50" t="n">
        <f aca="false">MIN(F15:F19)</f>
        <v>0.799999999999983</v>
      </c>
      <c r="G21" s="52" t="n">
        <f aca="false">MIN(G15:G19)</f>
        <v>6.83952</v>
      </c>
      <c r="H21" s="52" t="n">
        <f aca="false">MIN(H15:H19)</f>
        <v>0.715536</v>
      </c>
      <c r="I21" s="78" t="s">
        <v>18</v>
      </c>
      <c r="J21" s="79" t="n">
        <f aca="false">MIN(J15:J19)</f>
        <v>26.2714285714286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5.1375</v>
      </c>
      <c r="C22" s="56" t="n">
        <f aca="false">AVERAGE(C15:C19)</f>
        <v>6.7775</v>
      </c>
      <c r="D22" s="55" t="n">
        <f aca="false">AVERAGE(D15:D19)</f>
        <v>1.065</v>
      </c>
      <c r="E22" s="55" t="n">
        <f aca="false">AVERAGE(E15:E19)</f>
        <v>4.1570236308495</v>
      </c>
      <c r="F22" s="55" t="n">
        <f aca="false">AVERAGE(F15:F19)</f>
        <v>1.15</v>
      </c>
      <c r="G22" s="57" t="n">
        <f aca="false">AVERAGE(G15:G19)</f>
        <v>7.80576</v>
      </c>
      <c r="H22" s="57" t="n">
        <f aca="false">AVERAGE(H15:H19)</f>
        <v>0.829296</v>
      </c>
      <c r="I22" s="80" t="s">
        <v>18</v>
      </c>
      <c r="J22" s="81" t="n">
        <f aca="false">AVERAGE(J15:J19)</f>
        <v>27.996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1:12:37Z</dcterms:created>
  <dc:creator>J</dc:creator>
  <dc:description/>
  <dc:language>en-US</dc:language>
  <cp:lastModifiedBy>WIN-10</cp:lastModifiedBy>
  <cp:lastPrinted>2021-02-08T01:17:26Z</cp:lastPrinted>
  <dcterms:modified xsi:type="dcterms:W3CDTF">2021-10-05T02:41:40Z</dcterms:modified>
  <cp:revision>0</cp:revision>
  <dc:subject/>
  <dc:title/>
</cp:coreProperties>
</file>