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궁촌" sheetId="1" state="visible" r:id="rId2"/>
    <sheet name="노천" sheetId="2" state="visible" r:id="rId3"/>
    <sheet name="새제" sheetId="3" state="visible" r:id="rId4"/>
    <sheet name="임산" sheetId="4" state="visible" r:id="rId5"/>
    <sheet name="추풍령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궁촌!$A$1:$J$22</definedName>
    <definedName function="false" hidden="false" localSheetId="1" name="_xlnm.Print_Area" vbProcedure="false">노천!$A$1:$J$22</definedName>
    <definedName function="false" hidden="false" localSheetId="2" name="_xlnm.Print_Area" vbProcedure="false">새제!$A$1:$J$22</definedName>
    <definedName function="false" hidden="false" localSheetId="3" name="_xlnm.Print_Area" vbProcedure="false">임산!$A$1:$J$22</definedName>
    <definedName function="false" hidden="false" localSheetId="4" name="_xlnm.Print_Area" vbProcedure="false">추풍령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3">
  <si>
    <t xml:space="preserve">■  소규모 공공하수처리시설 월보</t>
  </si>
  <si>
    <t xml:space="preserve">궁촌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방류량</t>
  </si>
  <si>
    <t xml:space="preserve">&lt;30</t>
  </si>
  <si>
    <t xml:space="preserve">노천</t>
  </si>
  <si>
    <t xml:space="preserve">새제</t>
  </si>
  <si>
    <t xml:space="preserve">임산</t>
  </si>
  <si>
    <t xml:space="preserve">추풍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.0_);[RED]\(0.0\)"/>
    <numFmt numFmtId="172" formatCode="0.00_);[RED]\(0.00\)"/>
    <numFmt numFmtId="173" formatCode="#,##0_);[RED]\(#,##0\)"/>
    <numFmt numFmtId="174" formatCode="0"/>
    <numFmt numFmtId="175" formatCode="0.0"/>
    <numFmt numFmtId="176" formatCode="0.000"/>
    <numFmt numFmtId="177" formatCode="m&quot;월 &quot;d\일;@"/>
    <numFmt numFmtId="178" formatCode="0.000_);[RED]\(0.000\)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 style="double"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9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2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9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1" xfId="27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10&#5090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11&#50900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9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(수)"/>
      <sheetName val="13(수)"/>
      <sheetName val="20(수)"/>
      <sheetName val="27(수)"/>
    </sheetNames>
    <sheetDataSet>
      <sheetData sheetId="0">
        <row r="22">
          <cell r="B22">
            <v>44475</v>
          </cell>
        </row>
        <row r="23">
          <cell r="D23">
            <v>24</v>
          </cell>
          <cell r="E23">
            <v>7.505</v>
          </cell>
        </row>
        <row r="23">
          <cell r="G23">
            <v>97.02829597364</v>
          </cell>
          <cell r="H23">
            <v>198.271606666667</v>
          </cell>
        </row>
        <row r="23">
          <cell r="J23">
            <v>37.728</v>
          </cell>
          <cell r="K23">
            <v>4.2912</v>
          </cell>
          <cell r="L23">
            <v>200000</v>
          </cell>
        </row>
        <row r="24">
          <cell r="D24">
            <v>24.15</v>
          </cell>
          <cell r="E24">
            <v>7.51</v>
          </cell>
        </row>
        <row r="24">
          <cell r="G24">
            <v>95.741750760368</v>
          </cell>
          <cell r="H24">
            <v>175.061033333333</v>
          </cell>
        </row>
        <row r="24">
          <cell r="J24">
            <v>42.0768</v>
          </cell>
          <cell r="K24">
            <v>3.948</v>
          </cell>
          <cell r="L24">
            <v>170000</v>
          </cell>
        </row>
        <row r="25">
          <cell r="D25">
            <v>24.45</v>
          </cell>
          <cell r="E25">
            <v>7.525</v>
          </cell>
        </row>
        <row r="25">
          <cell r="G25">
            <v>84.289069911152</v>
          </cell>
          <cell r="H25">
            <v>174.027066666667</v>
          </cell>
        </row>
        <row r="25">
          <cell r="J25">
            <v>39.8136</v>
          </cell>
          <cell r="K25">
            <v>3.46464</v>
          </cell>
          <cell r="L25">
            <v>180000</v>
          </cell>
        </row>
        <row r="26">
          <cell r="D26">
            <v>24.05</v>
          </cell>
          <cell r="E26">
            <v>7.545</v>
          </cell>
        </row>
        <row r="26">
          <cell r="G26">
            <v>102.046433350888</v>
          </cell>
          <cell r="H26">
            <v>183.8616142</v>
          </cell>
        </row>
        <row r="26">
          <cell r="J26">
            <v>40.8744</v>
          </cell>
          <cell r="K26">
            <v>4.09584</v>
          </cell>
          <cell r="L26">
            <v>190000</v>
          </cell>
        </row>
        <row r="27">
          <cell r="D27">
            <v>24.55</v>
          </cell>
          <cell r="E27">
            <v>7.545</v>
          </cell>
        </row>
        <row r="27">
          <cell r="G27">
            <v>76.80964626028</v>
          </cell>
          <cell r="H27">
            <v>182.807716</v>
          </cell>
        </row>
        <row r="27">
          <cell r="J27">
            <v>40.0968</v>
          </cell>
          <cell r="K27">
            <v>4.2816</v>
          </cell>
          <cell r="L27">
            <v>180000</v>
          </cell>
        </row>
        <row r="54">
          <cell r="C54">
            <v>29.8571428571429</v>
          </cell>
          <cell r="D54">
            <v>24.05</v>
          </cell>
          <cell r="E54">
            <v>6.785</v>
          </cell>
        </row>
        <row r="54">
          <cell r="G54">
            <v>6.286599325164</v>
          </cell>
          <cell r="H54">
            <v>3.59999999999999</v>
          </cell>
        </row>
        <row r="54">
          <cell r="J54">
            <v>8.58384</v>
          </cell>
          <cell r="K54">
            <v>1.083168</v>
          </cell>
          <cell r="L54">
            <v>8.5</v>
          </cell>
        </row>
        <row r="55">
          <cell r="C55">
            <v>77.2</v>
          </cell>
          <cell r="D55">
            <v>24.1</v>
          </cell>
          <cell r="E55">
            <v>6.805</v>
          </cell>
        </row>
        <row r="55">
          <cell r="G55">
            <v>3.264473137628</v>
          </cell>
          <cell r="H55">
            <v>1.40000000000001</v>
          </cell>
        </row>
        <row r="55">
          <cell r="J55">
            <v>10.38576</v>
          </cell>
          <cell r="K55">
            <v>0.996336</v>
          </cell>
          <cell r="L55">
            <v>3.5</v>
          </cell>
        </row>
        <row r="56">
          <cell r="C56">
            <v>33.6142857142857</v>
          </cell>
          <cell r="D56">
            <v>24.45</v>
          </cell>
          <cell r="E56">
            <v>6.815</v>
          </cell>
        </row>
        <row r="56">
          <cell r="G56">
            <v>13.195301305396</v>
          </cell>
          <cell r="H56">
            <v>1</v>
          </cell>
        </row>
        <row r="56">
          <cell r="J56">
            <v>7.5984</v>
          </cell>
          <cell r="K56">
            <v>1.125648</v>
          </cell>
          <cell r="L56">
            <v>4</v>
          </cell>
        </row>
        <row r="57">
          <cell r="C57">
            <v>147.8</v>
          </cell>
          <cell r="D57">
            <v>24</v>
          </cell>
          <cell r="E57">
            <v>6.835</v>
          </cell>
        </row>
        <row r="57">
          <cell r="G57">
            <v>3.174896234076</v>
          </cell>
          <cell r="H57">
            <v>1.59999999999999</v>
          </cell>
        </row>
        <row r="57">
          <cell r="J57">
            <v>6.31008</v>
          </cell>
          <cell r="K57">
            <v>0.886752</v>
          </cell>
          <cell r="L57">
            <v>7.5</v>
          </cell>
        </row>
        <row r="58">
          <cell r="C58">
            <v>250.271428571429</v>
          </cell>
          <cell r="D58">
            <v>24.45</v>
          </cell>
          <cell r="E58">
            <v>6.845</v>
          </cell>
        </row>
        <row r="58">
          <cell r="G58">
            <v>3.52338729485</v>
          </cell>
          <cell r="H58">
            <v>1.79999999999998</v>
          </cell>
        </row>
        <row r="58">
          <cell r="J58">
            <v>9.16704</v>
          </cell>
          <cell r="K58">
            <v>0.89232</v>
          </cell>
          <cell r="L58">
            <v>8.5</v>
          </cell>
        </row>
      </sheetData>
      <sheetData sheetId="1">
        <row r="22">
          <cell r="B22">
            <v>44482</v>
          </cell>
        </row>
        <row r="23">
          <cell r="D23">
            <v>23.25</v>
          </cell>
          <cell r="E23">
            <v>7.515</v>
          </cell>
          <cell r="F23">
            <v>181.5</v>
          </cell>
          <cell r="G23">
            <v>89.532662534932</v>
          </cell>
          <cell r="H23">
            <v>204.062166666667</v>
          </cell>
        </row>
        <row r="23">
          <cell r="J23">
            <v>40.632</v>
          </cell>
          <cell r="K23">
            <v>3.86544</v>
          </cell>
          <cell r="L23">
            <v>210000</v>
          </cell>
        </row>
        <row r="24">
          <cell r="D24">
            <v>22.95</v>
          </cell>
          <cell r="E24">
            <v>7.53</v>
          </cell>
          <cell r="F24">
            <v>177.75</v>
          </cell>
          <cell r="G24">
            <v>79.908363676196</v>
          </cell>
          <cell r="H24">
            <v>174.831666666667</v>
          </cell>
        </row>
        <row r="24">
          <cell r="J24">
            <v>38.3112</v>
          </cell>
          <cell r="K24">
            <v>4.00992</v>
          </cell>
          <cell r="L24">
            <v>170000</v>
          </cell>
        </row>
        <row r="25">
          <cell r="D25">
            <v>23.45</v>
          </cell>
          <cell r="E25">
            <v>7.55</v>
          </cell>
          <cell r="F25">
            <v>175.125</v>
          </cell>
          <cell r="G25">
            <v>78.199871008996</v>
          </cell>
          <cell r="H25">
            <v>168.060543333333</v>
          </cell>
        </row>
        <row r="25">
          <cell r="J25">
            <v>46.5672</v>
          </cell>
          <cell r="K25">
            <v>4.59024</v>
          </cell>
          <cell r="L25">
            <v>160000</v>
          </cell>
        </row>
        <row r="26">
          <cell r="D26">
            <v>23.05</v>
          </cell>
          <cell r="E26">
            <v>7.535</v>
          </cell>
          <cell r="F26">
            <v>171.75</v>
          </cell>
          <cell r="G26">
            <v>85.560488648836</v>
          </cell>
          <cell r="H26">
            <v>178.270866666666</v>
          </cell>
        </row>
        <row r="26">
          <cell r="J26">
            <v>43.7208</v>
          </cell>
          <cell r="K26">
            <v>4.18272</v>
          </cell>
          <cell r="L26">
            <v>180000</v>
          </cell>
        </row>
        <row r="27">
          <cell r="D27">
            <v>23.4</v>
          </cell>
          <cell r="E27">
            <v>7.52</v>
          </cell>
          <cell r="F27">
            <v>175.5</v>
          </cell>
          <cell r="G27">
            <v>88.796712490336</v>
          </cell>
          <cell r="H27">
            <v>179.708</v>
          </cell>
        </row>
        <row r="27">
          <cell r="J27">
            <v>41.2632</v>
          </cell>
          <cell r="K27">
            <v>3.62208</v>
          </cell>
          <cell r="L27">
            <v>190000</v>
          </cell>
        </row>
        <row r="54">
          <cell r="C54">
            <v>27.8571428571429</v>
          </cell>
          <cell r="D54">
            <v>23.1</v>
          </cell>
          <cell r="E54">
            <v>6.815</v>
          </cell>
          <cell r="F54">
            <v>1.51</v>
          </cell>
          <cell r="G54">
            <v>3.405203708556</v>
          </cell>
          <cell r="H54">
            <v>3.19999999999999</v>
          </cell>
        </row>
        <row r="54">
          <cell r="J54">
            <v>11.18016</v>
          </cell>
          <cell r="K54">
            <v>0.953952</v>
          </cell>
          <cell r="L54">
            <v>13</v>
          </cell>
        </row>
        <row r="55">
          <cell r="C55">
            <v>75.8</v>
          </cell>
          <cell r="D55">
            <v>23.05</v>
          </cell>
          <cell r="E55">
            <v>6.835</v>
          </cell>
          <cell r="F55">
            <v>1.38</v>
          </cell>
          <cell r="G55">
            <v>4.11043054543</v>
          </cell>
          <cell r="H55">
            <v>0.800000000000011</v>
          </cell>
        </row>
        <row r="55">
          <cell r="J55">
            <v>9.07776</v>
          </cell>
          <cell r="K55">
            <v>0.692064</v>
          </cell>
          <cell r="L55">
            <v>4.5</v>
          </cell>
        </row>
        <row r="56">
          <cell r="C56">
            <v>31.9428571428571</v>
          </cell>
          <cell r="D56">
            <v>23.55</v>
          </cell>
          <cell r="E56">
            <v>6.845</v>
          </cell>
          <cell r="F56">
            <v>0.89</v>
          </cell>
          <cell r="G56">
            <v>3.391817163946</v>
          </cell>
          <cell r="H56">
            <v>1</v>
          </cell>
        </row>
        <row r="56">
          <cell r="J56">
            <v>9.37536</v>
          </cell>
          <cell r="K56">
            <v>0.901824</v>
          </cell>
          <cell r="L56">
            <v>5.5</v>
          </cell>
        </row>
        <row r="57">
          <cell r="C57">
            <v>145.585714285714</v>
          </cell>
          <cell r="D57">
            <v>23.1</v>
          </cell>
          <cell r="E57">
            <v>6.84</v>
          </cell>
          <cell r="F57">
            <v>0.98</v>
          </cell>
          <cell r="G57">
            <v>4.831218315928</v>
          </cell>
          <cell r="H57">
            <v>2</v>
          </cell>
        </row>
        <row r="57">
          <cell r="J57">
            <v>7.48224</v>
          </cell>
          <cell r="K57">
            <v>0.757632</v>
          </cell>
          <cell r="L57">
            <v>8.5</v>
          </cell>
        </row>
        <row r="58">
          <cell r="C58">
            <v>243.585714285714</v>
          </cell>
          <cell r="D58">
            <v>23.4</v>
          </cell>
          <cell r="E58">
            <v>6.815</v>
          </cell>
          <cell r="F58">
            <v>1.14</v>
          </cell>
          <cell r="G58">
            <v>3.412215003744</v>
          </cell>
          <cell r="H58">
            <v>1.60000000000002</v>
          </cell>
        </row>
        <row r="58">
          <cell r="J58">
            <v>6.3216</v>
          </cell>
          <cell r="K58">
            <v>0.629664</v>
          </cell>
          <cell r="L58">
            <v>10</v>
          </cell>
        </row>
      </sheetData>
      <sheetData sheetId="2">
        <row r="22">
          <cell r="B22">
            <v>44489</v>
          </cell>
        </row>
        <row r="23">
          <cell r="D23">
            <v>20.4</v>
          </cell>
          <cell r="E23">
            <v>7.475</v>
          </cell>
          <cell r="F23">
            <v>173.25</v>
          </cell>
          <cell r="G23">
            <v>83.400832442168</v>
          </cell>
          <cell r="H23">
            <v>197.327366666667</v>
          </cell>
        </row>
        <row r="23">
          <cell r="J23">
            <v>44.004</v>
          </cell>
          <cell r="K23">
            <v>4.6248</v>
          </cell>
          <cell r="L23">
            <v>200000</v>
          </cell>
        </row>
        <row r="24">
          <cell r="D24">
            <v>20.15</v>
          </cell>
          <cell r="E24">
            <v>7.515</v>
          </cell>
          <cell r="F24">
            <v>181.875</v>
          </cell>
          <cell r="G24">
            <v>74.944045045184</v>
          </cell>
          <cell r="H24">
            <v>166.046083333333</v>
          </cell>
        </row>
        <row r="24">
          <cell r="J24">
            <v>38.2104</v>
          </cell>
          <cell r="K24">
            <v>4.05648</v>
          </cell>
          <cell r="L24">
            <v>170000</v>
          </cell>
        </row>
        <row r="25">
          <cell r="D25">
            <v>20.3</v>
          </cell>
          <cell r="E25">
            <v>7.505</v>
          </cell>
          <cell r="F25">
            <v>177</v>
          </cell>
          <cell r="G25">
            <v>88.726305541652</v>
          </cell>
          <cell r="H25">
            <v>174.160743333333</v>
          </cell>
        </row>
        <row r="25">
          <cell r="J25">
            <v>41.5248</v>
          </cell>
          <cell r="K25">
            <v>3.99024</v>
          </cell>
          <cell r="L25">
            <v>150000</v>
          </cell>
        </row>
        <row r="26">
          <cell r="D26">
            <v>20</v>
          </cell>
          <cell r="E26">
            <v>7.525</v>
          </cell>
          <cell r="F26">
            <v>179.25</v>
          </cell>
          <cell r="G26">
            <v>84.252794287148</v>
          </cell>
          <cell r="H26">
            <v>186.1298041</v>
          </cell>
        </row>
        <row r="26">
          <cell r="J26">
            <v>42.0264</v>
          </cell>
          <cell r="K26">
            <v>4.44288</v>
          </cell>
          <cell r="L26">
            <v>170000</v>
          </cell>
        </row>
        <row r="27">
          <cell r="D27">
            <v>20.15</v>
          </cell>
          <cell r="E27">
            <v>7.545</v>
          </cell>
          <cell r="F27">
            <v>183</v>
          </cell>
          <cell r="G27">
            <v>79.514214188648</v>
          </cell>
          <cell r="H27">
            <v>180.4614</v>
          </cell>
        </row>
        <row r="27">
          <cell r="J27">
            <v>36.7128</v>
          </cell>
          <cell r="K27">
            <v>3.51504</v>
          </cell>
          <cell r="L27">
            <v>170000</v>
          </cell>
        </row>
        <row r="54">
          <cell r="C54">
            <v>29.1428571428571</v>
          </cell>
          <cell r="D54">
            <v>20.45</v>
          </cell>
          <cell r="E54">
            <v>6.77</v>
          </cell>
          <cell r="F54">
            <v>1.39</v>
          </cell>
          <cell r="G54">
            <v>12.100851249556</v>
          </cell>
          <cell r="H54">
            <v>4.19999999999999</v>
          </cell>
        </row>
        <row r="54">
          <cell r="J54">
            <v>10.57632</v>
          </cell>
          <cell r="K54">
            <v>1.099152</v>
          </cell>
          <cell r="L54">
            <v>12</v>
          </cell>
        </row>
        <row r="55">
          <cell r="C55">
            <v>77.6285714285714</v>
          </cell>
          <cell r="D55">
            <v>20.25</v>
          </cell>
          <cell r="E55">
            <v>6.805</v>
          </cell>
          <cell r="F55">
            <v>1.48</v>
          </cell>
          <cell r="G55">
            <v>4.852754572528</v>
          </cell>
          <cell r="H55">
            <v>0.799999999999983</v>
          </cell>
        </row>
        <row r="55">
          <cell r="J55">
            <v>8.06784</v>
          </cell>
          <cell r="K55">
            <v>0.946128</v>
          </cell>
          <cell r="L55">
            <v>3.5</v>
          </cell>
        </row>
        <row r="56">
          <cell r="C56">
            <v>30.8857142857143</v>
          </cell>
          <cell r="D56">
            <v>20.25</v>
          </cell>
          <cell r="E56">
            <v>6.81</v>
          </cell>
          <cell r="F56">
            <v>1.07</v>
          </cell>
          <cell r="G56">
            <v>15.31025972794</v>
          </cell>
          <cell r="H56">
            <v>1</v>
          </cell>
        </row>
        <row r="56">
          <cell r="J56">
            <v>9.0744</v>
          </cell>
          <cell r="K56">
            <v>0.662352</v>
          </cell>
          <cell r="L56">
            <v>4.5</v>
          </cell>
        </row>
        <row r="57">
          <cell r="C57">
            <v>150.4</v>
          </cell>
          <cell r="D57">
            <v>20.05</v>
          </cell>
          <cell r="E57">
            <v>6.83</v>
          </cell>
          <cell r="F57">
            <v>1.03</v>
          </cell>
          <cell r="G57">
            <v>6.754714919962</v>
          </cell>
          <cell r="H57">
            <v>1.79999999999998</v>
          </cell>
        </row>
        <row r="57">
          <cell r="J57">
            <v>11.37984</v>
          </cell>
          <cell r="K57">
            <v>0.743616</v>
          </cell>
          <cell r="L57">
            <v>7.5</v>
          </cell>
        </row>
        <row r="58">
          <cell r="C58">
            <v>243.842857142857</v>
          </cell>
          <cell r="D58">
            <v>20.1</v>
          </cell>
          <cell r="E58">
            <v>6.84</v>
          </cell>
          <cell r="F58">
            <v>1.31</v>
          </cell>
          <cell r="G58">
            <v>6.059673303568</v>
          </cell>
          <cell r="H58">
            <v>2.20000000000002</v>
          </cell>
        </row>
        <row r="58">
          <cell r="J58">
            <v>6.07008</v>
          </cell>
          <cell r="K58">
            <v>0.808224</v>
          </cell>
          <cell r="L58">
            <v>7.5</v>
          </cell>
        </row>
      </sheetData>
      <sheetData sheetId="3">
        <row r="22">
          <cell r="B22">
            <v>44496</v>
          </cell>
        </row>
        <row r="23">
          <cell r="D23">
            <v>19.85</v>
          </cell>
          <cell r="E23">
            <v>7.455</v>
          </cell>
          <cell r="F23">
            <v>180.375</v>
          </cell>
          <cell r="G23">
            <v>100.752231992772</v>
          </cell>
          <cell r="H23">
            <v>205.97141</v>
          </cell>
        </row>
        <row r="23">
          <cell r="J23">
            <v>40.5696</v>
          </cell>
          <cell r="K23">
            <v>3.34752</v>
          </cell>
          <cell r="L23">
            <v>200000</v>
          </cell>
        </row>
        <row r="24">
          <cell r="D24">
            <v>20.05</v>
          </cell>
          <cell r="E24">
            <v>7.5</v>
          </cell>
          <cell r="F24">
            <v>168</v>
          </cell>
          <cell r="G24">
            <v>88.967359436868</v>
          </cell>
          <cell r="H24">
            <v>162.713166666667</v>
          </cell>
        </row>
        <row r="24">
          <cell r="J24">
            <v>41.4504</v>
          </cell>
          <cell r="K24">
            <v>3.54528</v>
          </cell>
          <cell r="L24">
            <v>180000</v>
          </cell>
        </row>
        <row r="25">
          <cell r="D25">
            <v>20.2</v>
          </cell>
          <cell r="E25">
            <v>7.515</v>
          </cell>
          <cell r="F25">
            <v>166.125</v>
          </cell>
          <cell r="G25">
            <v>98.83746205656</v>
          </cell>
          <cell r="H25">
            <v>172.827333333333</v>
          </cell>
        </row>
        <row r="25">
          <cell r="J25">
            <v>32.0208</v>
          </cell>
          <cell r="K25">
            <v>4.11456</v>
          </cell>
          <cell r="L25">
            <v>170000</v>
          </cell>
        </row>
        <row r="26">
          <cell r="D26">
            <v>19.7</v>
          </cell>
          <cell r="E26">
            <v>7.54</v>
          </cell>
          <cell r="F26">
            <v>175.875</v>
          </cell>
          <cell r="G26">
            <v>114.700538597376</v>
          </cell>
          <cell r="H26">
            <v>176.666666666667</v>
          </cell>
        </row>
        <row r="26">
          <cell r="J26">
            <v>42.8232</v>
          </cell>
          <cell r="K26">
            <v>3.98928</v>
          </cell>
          <cell r="L26">
            <v>180000</v>
          </cell>
        </row>
        <row r="27">
          <cell r="D27">
            <v>20.4</v>
          </cell>
          <cell r="E27">
            <v>7.535</v>
          </cell>
          <cell r="F27">
            <v>174</v>
          </cell>
          <cell r="G27">
            <v>97.78882496772</v>
          </cell>
          <cell r="H27">
            <v>173.333333333333</v>
          </cell>
        </row>
        <row r="27">
          <cell r="J27">
            <v>40.6656</v>
          </cell>
          <cell r="K27">
            <v>3.66864</v>
          </cell>
          <cell r="L27">
            <v>190000</v>
          </cell>
        </row>
        <row r="54">
          <cell r="C54">
            <v>30.7142857142857</v>
          </cell>
          <cell r="D54">
            <v>19.9</v>
          </cell>
          <cell r="E54">
            <v>6.775</v>
          </cell>
          <cell r="F54">
            <v>1.37</v>
          </cell>
          <cell r="G54">
            <v>3.39119830936</v>
          </cell>
          <cell r="H54">
            <v>3.59999999999999</v>
          </cell>
        </row>
        <row r="54">
          <cell r="J54">
            <v>8.08512</v>
          </cell>
          <cell r="K54">
            <v>1.078032</v>
          </cell>
          <cell r="L54">
            <v>11</v>
          </cell>
        </row>
        <row r="55">
          <cell r="C55">
            <v>80</v>
          </cell>
          <cell r="D55">
            <v>20.2</v>
          </cell>
          <cell r="E55">
            <v>6.81</v>
          </cell>
          <cell r="F55">
            <v>1.11</v>
          </cell>
          <cell r="G55">
            <v>4.89777653931</v>
          </cell>
          <cell r="H55">
            <v>0.800000000000011</v>
          </cell>
        </row>
        <row r="55">
          <cell r="J55">
            <v>10.90464</v>
          </cell>
          <cell r="K55">
            <v>0.99912</v>
          </cell>
          <cell r="L55">
            <v>5.5</v>
          </cell>
        </row>
        <row r="56">
          <cell r="C56">
            <v>27.6285714285714</v>
          </cell>
          <cell r="D56">
            <v>20.1</v>
          </cell>
          <cell r="E56">
            <v>6.81</v>
          </cell>
          <cell r="F56">
            <v>1.12</v>
          </cell>
          <cell r="G56">
            <v>6.27203320111</v>
          </cell>
          <cell r="H56">
            <v>1.19999999999999</v>
          </cell>
        </row>
        <row r="56">
          <cell r="J56">
            <v>12.6072</v>
          </cell>
          <cell r="K56">
            <v>0.862704</v>
          </cell>
          <cell r="L56">
            <v>4.5</v>
          </cell>
        </row>
        <row r="57">
          <cell r="C57">
            <v>156.685714285714</v>
          </cell>
          <cell r="D57">
            <v>19.65</v>
          </cell>
          <cell r="E57">
            <v>6.82</v>
          </cell>
          <cell r="F57">
            <v>1.3</v>
          </cell>
          <cell r="G57">
            <v>3.35508464252</v>
          </cell>
          <cell r="H57">
            <v>2</v>
          </cell>
        </row>
        <row r="57">
          <cell r="J57">
            <v>6.52656</v>
          </cell>
          <cell r="K57">
            <v>0.943296</v>
          </cell>
          <cell r="L57">
            <v>7.5</v>
          </cell>
        </row>
        <row r="58">
          <cell r="C58">
            <v>212.871428571429</v>
          </cell>
          <cell r="D58">
            <v>20.4</v>
          </cell>
          <cell r="E58">
            <v>6.84</v>
          </cell>
          <cell r="F58">
            <v>1.37</v>
          </cell>
          <cell r="G58">
            <v>3.45356517142</v>
          </cell>
          <cell r="H58">
            <v>2.19999999999999</v>
          </cell>
        </row>
        <row r="58">
          <cell r="J58">
            <v>9.0768</v>
          </cell>
          <cell r="K58">
            <v>0.66144</v>
          </cell>
          <cell r="L58">
            <v>8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(수)"/>
      <sheetName val="10(수)"/>
      <sheetName val="17(수)"/>
      <sheetName val="24(수)"/>
    </sheetNames>
    <sheetDataSet>
      <sheetData sheetId="0">
        <row r="23">
          <cell r="F23">
            <v>172.875</v>
          </cell>
        </row>
        <row r="24">
          <cell r="F24">
            <v>167.625</v>
          </cell>
        </row>
        <row r="26">
          <cell r="F26">
            <v>173.25</v>
          </cell>
        </row>
        <row r="27">
          <cell r="F27">
            <v>177.375</v>
          </cell>
        </row>
        <row r="54">
          <cell r="F54">
            <v>1.39</v>
          </cell>
        </row>
        <row r="55">
          <cell r="F55">
            <v>1.1</v>
          </cell>
        </row>
        <row r="57">
          <cell r="F57">
            <v>1.14</v>
          </cell>
        </row>
        <row r="58">
          <cell r="F58">
            <v>1.37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(수)"/>
      <sheetName val="8(수)"/>
      <sheetName val="15(수)"/>
      <sheetName val="22(수)"/>
      <sheetName val="29(수)"/>
    </sheetNames>
    <sheetDataSet>
      <sheetData sheetId="0"/>
      <sheetData sheetId="1"/>
      <sheetData sheetId="2"/>
      <sheetData sheetId="3"/>
      <sheetData sheetId="4">
        <row r="25">
          <cell r="F25">
            <v>163.5</v>
          </cell>
        </row>
        <row r="56">
          <cell r="F56">
            <v>0.76000000000000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10" activeCellId="0" sqref="E1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6(수)'!$B$22</f>
        <v>44475</v>
      </c>
      <c r="B5" s="22" t="n">
        <f aca="false">'[1]6(수)'!$D$23</f>
        <v>24</v>
      </c>
      <c r="C5" s="23" t="n">
        <f aca="false">'[1]6(수)'!$E$23</f>
        <v>7.505</v>
      </c>
      <c r="D5" s="24" t="n">
        <f aca="false">'[1]13(수)'!$F$23</f>
        <v>181.5</v>
      </c>
      <c r="E5" s="22" t="n">
        <f aca="false">'[1]6(수)'!$G$23</f>
        <v>97.02829597364</v>
      </c>
      <c r="F5" s="22" t="n">
        <f aca="false">'[1]6(수)'!$H$23</f>
        <v>198.271606666667</v>
      </c>
      <c r="G5" s="25" t="n">
        <f aca="false">'[1]6(수)'!$J$23</f>
        <v>37.728</v>
      </c>
      <c r="H5" s="25" t="n">
        <f aca="false">'[1]6(수)'!$K$23</f>
        <v>4.2912</v>
      </c>
      <c r="I5" s="26" t="n">
        <f aca="false">'[1]6(수)'!$L$23</f>
        <v>200000</v>
      </c>
      <c r="J5" s="27"/>
    </row>
    <row r="6" customFormat="false" ht="33.95" hidden="false" customHeight="true" outlineLevel="0" collapsed="false">
      <c r="A6" s="28" t="n">
        <f aca="false">'[1]13(수)'!$B$22</f>
        <v>44482</v>
      </c>
      <c r="B6" s="29" t="n">
        <f aca="false">'[1]13(수)'!$D$23</f>
        <v>23.25</v>
      </c>
      <c r="C6" s="30" t="n">
        <f aca="false">'[1]13(수)'!$E$23</f>
        <v>7.515</v>
      </c>
      <c r="D6" s="31" t="n">
        <f aca="false">'[1]20(수)'!$F$23</f>
        <v>173.25</v>
      </c>
      <c r="E6" s="29" t="n">
        <f aca="false">'[1]13(수)'!$G$23</f>
        <v>89.532662534932</v>
      </c>
      <c r="F6" s="29" t="n">
        <f aca="false">'[1]13(수)'!$H$23</f>
        <v>204.062166666667</v>
      </c>
      <c r="G6" s="32" t="n">
        <f aca="false">'[1]13(수)'!$J$23</f>
        <v>40.632</v>
      </c>
      <c r="H6" s="32" t="n">
        <f aca="false">'[1]13(수)'!$K$23</f>
        <v>3.86544</v>
      </c>
      <c r="I6" s="33" t="n">
        <f aca="false">'[1]13(수)'!$L$23</f>
        <v>210000</v>
      </c>
      <c r="J6" s="34"/>
    </row>
    <row r="7" customFormat="false" ht="33.95" hidden="false" customHeight="true" outlineLevel="0" collapsed="false">
      <c r="A7" s="28" t="n">
        <f aca="false">'[1]20(수)'!$B$22</f>
        <v>44489</v>
      </c>
      <c r="B7" s="31" t="n">
        <f aca="false">'[1]20(수)'!$D$23</f>
        <v>20.4</v>
      </c>
      <c r="C7" s="35" t="n">
        <f aca="false">'[1]20(수)'!$E$23</f>
        <v>7.475</v>
      </c>
      <c r="D7" s="31" t="n">
        <f aca="false">'[1]27(수)'!$F$23</f>
        <v>180.375</v>
      </c>
      <c r="E7" s="29" t="n">
        <f aca="false">'[1]20(수)'!$G$23</f>
        <v>83.400832442168</v>
      </c>
      <c r="F7" s="29" t="n">
        <f aca="false">'[1]20(수)'!$H$23</f>
        <v>197.327366666667</v>
      </c>
      <c r="G7" s="32" t="n">
        <f aca="false">'[1]20(수)'!$J$23</f>
        <v>44.004</v>
      </c>
      <c r="H7" s="32" t="n">
        <f aca="false">'[1]20(수)'!$K$23</f>
        <v>4.6248</v>
      </c>
      <c r="I7" s="33" t="n">
        <f aca="false">'[1]20(수)'!$L$23</f>
        <v>200000</v>
      </c>
      <c r="J7" s="34"/>
    </row>
    <row r="8" customFormat="false" ht="33.95" hidden="false" customHeight="true" outlineLevel="0" collapsed="false">
      <c r="A8" s="28" t="n">
        <f aca="false">'[1]27(수)'!$B$22</f>
        <v>44496</v>
      </c>
      <c r="B8" s="31" t="n">
        <f aca="false">'[1]27(수)'!$D$23</f>
        <v>19.85</v>
      </c>
      <c r="C8" s="35" t="n">
        <f aca="false">'[1]27(수)'!$E$23</f>
        <v>7.455</v>
      </c>
      <c r="D8" s="31" t="n">
        <f aca="false">'[2]3(수)'!$F$23</f>
        <v>172.875</v>
      </c>
      <c r="E8" s="29" t="n">
        <f aca="false">'[1]27(수)'!$G$23</f>
        <v>100.752231992772</v>
      </c>
      <c r="F8" s="29" t="n">
        <f aca="false">'[1]27(수)'!$H$23</f>
        <v>205.97141</v>
      </c>
      <c r="G8" s="32" t="n">
        <f aca="false">'[1]27(수)'!$J$23</f>
        <v>40.5696</v>
      </c>
      <c r="H8" s="32" t="n">
        <f aca="false">'[1]27(수)'!$K$23</f>
        <v>3.34752</v>
      </c>
      <c r="I8" s="33" t="n">
        <f aca="false">'[1]27(수)'!$L$23</f>
        <v>200000</v>
      </c>
      <c r="J8" s="34"/>
    </row>
    <row r="9" customFormat="false" ht="33.95" hidden="false" customHeight="true" outlineLevel="0" collapsed="false">
      <c r="A9" s="28"/>
      <c r="B9" s="31"/>
      <c r="C9" s="35"/>
      <c r="D9" s="31"/>
      <c r="E9" s="29"/>
      <c r="F9" s="29"/>
      <c r="G9" s="32"/>
      <c r="H9" s="32"/>
      <c r="I9" s="33"/>
      <c r="J9" s="34"/>
    </row>
    <row r="10" s="41" customFormat="true" ht="33.95" hidden="false" customHeight="true" outlineLevel="0" collapsed="false">
      <c r="A10" s="36" t="s">
        <v>13</v>
      </c>
      <c r="B10" s="37" t="n">
        <f aca="false">MAX(B5:B9)</f>
        <v>24</v>
      </c>
      <c r="C10" s="38" t="n">
        <f aca="false">MAX(C5:C9)</f>
        <v>7.515</v>
      </c>
      <c r="D10" s="37" t="n">
        <f aca="false">MAX(D5:D9)</f>
        <v>181.5</v>
      </c>
      <c r="E10" s="37" t="n">
        <f aca="false">MAX(E5:E9)</f>
        <v>100.752231992772</v>
      </c>
      <c r="F10" s="37" t="n">
        <f aca="false">MAX(F5:F9)</f>
        <v>205.97141</v>
      </c>
      <c r="G10" s="39" t="n">
        <f aca="false">MAX(G5:G9)</f>
        <v>44.004</v>
      </c>
      <c r="H10" s="39" t="n">
        <f aca="false">MAX(H5:H9)</f>
        <v>4.6248</v>
      </c>
      <c r="I10" s="40" t="n">
        <f aca="false">MAX(I5:I9)</f>
        <v>210000</v>
      </c>
      <c r="J10" s="27"/>
    </row>
    <row r="11" s="41" customFormat="true" ht="33.95" hidden="false" customHeight="true" outlineLevel="0" collapsed="false">
      <c r="A11" s="42" t="s">
        <v>14</v>
      </c>
      <c r="B11" s="43" t="n">
        <f aca="false">MIN(B5:B9)</f>
        <v>19.85</v>
      </c>
      <c r="C11" s="44" t="n">
        <f aca="false">MIN(C5:C9)</f>
        <v>7.455</v>
      </c>
      <c r="D11" s="43" t="n">
        <f aca="false">MIN(D5:D9)</f>
        <v>172.875</v>
      </c>
      <c r="E11" s="43" t="n">
        <f aca="false">MIN(E5:E9)</f>
        <v>83.400832442168</v>
      </c>
      <c r="F11" s="43" t="n">
        <f aca="false">MIN(F5:F9)</f>
        <v>197.327366666667</v>
      </c>
      <c r="G11" s="45" t="n">
        <f aca="false">MIN(G5:G9)</f>
        <v>37.728</v>
      </c>
      <c r="H11" s="45" t="n">
        <f aca="false">MIN(H5:H9)</f>
        <v>3.34752</v>
      </c>
      <c r="I11" s="46" t="n">
        <f aca="false">MIN(I5:I9)</f>
        <v>200000</v>
      </c>
      <c r="J11" s="34"/>
    </row>
    <row r="12" s="53" customFormat="true" ht="33.95" hidden="false" customHeight="true" outlineLevel="0" collapsed="false">
      <c r="A12" s="47" t="s">
        <v>15</v>
      </c>
      <c r="B12" s="48" t="n">
        <f aca="false">AVERAGE(B5:B9)</f>
        <v>21.875</v>
      </c>
      <c r="C12" s="49" t="n">
        <f aca="false">AVERAGE(C5:C9)</f>
        <v>7.4875</v>
      </c>
      <c r="D12" s="48" t="n">
        <f aca="false">AVERAGE(D5:D9)</f>
        <v>177</v>
      </c>
      <c r="E12" s="48" t="n">
        <f aca="false">AVERAGE(E5:E9)</f>
        <v>92.678505735878</v>
      </c>
      <c r="F12" s="48" t="n">
        <f aca="false">AVERAGE(F5:F9)</f>
        <v>201.4081375</v>
      </c>
      <c r="G12" s="50" t="n">
        <f aca="false">AVERAGE(G5:G9)</f>
        <v>40.7334</v>
      </c>
      <c r="H12" s="50" t="n">
        <f aca="false">AVERAGE(H5:H9)</f>
        <v>4.03224</v>
      </c>
      <c r="I12" s="51" t="n">
        <f aca="false">AVERAGE(I5:I9)</f>
        <v>202500</v>
      </c>
      <c r="J12" s="52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54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475</v>
      </c>
      <c r="B15" s="22" t="n">
        <f aca="false">'[1]6(수)'!$D$54</f>
        <v>24.05</v>
      </c>
      <c r="C15" s="23" t="n">
        <f aca="false">'[1]6(수)'!$E$54</f>
        <v>6.785</v>
      </c>
      <c r="D15" s="22" t="n">
        <f aca="false">'[1]13(수)'!$F$54</f>
        <v>1.51</v>
      </c>
      <c r="E15" s="22" t="n">
        <f aca="false">'[1]6(수)'!$G$54</f>
        <v>6.286599325164</v>
      </c>
      <c r="F15" s="22" t="n">
        <f aca="false">'[1]6(수)'!$H$54</f>
        <v>3.59999999999999</v>
      </c>
      <c r="G15" s="25" t="n">
        <f aca="false">'[1]6(수)'!$J$54</f>
        <v>8.58384</v>
      </c>
      <c r="H15" s="25" t="n">
        <f aca="false">'[1]6(수)'!$K$54</f>
        <v>1.083168</v>
      </c>
      <c r="I15" s="55" t="n">
        <f aca="false">'[1]6(수)'!$L$54</f>
        <v>8.5</v>
      </c>
      <c r="J15" s="56" t="n">
        <f aca="false">'[1]6(수)'!$C$54</f>
        <v>29.8571428571429</v>
      </c>
    </row>
    <row r="16" customFormat="false" ht="33.95" hidden="false" customHeight="true" outlineLevel="0" collapsed="false">
      <c r="A16" s="28" t="n">
        <f aca="false">A6</f>
        <v>44482</v>
      </c>
      <c r="B16" s="29" t="n">
        <f aca="false">'[1]13(수)'!$D$54</f>
        <v>23.1</v>
      </c>
      <c r="C16" s="57" t="n">
        <f aca="false">'[1]13(수)'!$E$54</f>
        <v>6.815</v>
      </c>
      <c r="D16" s="58" t="n">
        <f aca="false">'[1]20(수)'!$F$54</f>
        <v>1.39</v>
      </c>
      <c r="E16" s="29" t="n">
        <f aca="false">'[1]13(수)'!$G$54</f>
        <v>3.405203708556</v>
      </c>
      <c r="F16" s="58" t="n">
        <f aca="false">'[1]13(수)'!$H$54</f>
        <v>3.19999999999999</v>
      </c>
      <c r="G16" s="59" t="n">
        <f aca="false">'[1]13(수)'!$J$54</f>
        <v>11.18016</v>
      </c>
      <c r="H16" s="59" t="n">
        <f aca="false">'[1]13(수)'!$K$54</f>
        <v>0.953952</v>
      </c>
      <c r="I16" s="60" t="n">
        <f aca="false">'[1]13(수)'!$L$54</f>
        <v>13</v>
      </c>
      <c r="J16" s="61" t="n">
        <f aca="false">'[1]13(수)'!$C$54</f>
        <v>27.8571428571429</v>
      </c>
    </row>
    <row r="17" customFormat="false" ht="33.95" hidden="false" customHeight="true" outlineLevel="0" collapsed="false">
      <c r="A17" s="28" t="n">
        <f aca="false">A7</f>
        <v>44489</v>
      </c>
      <c r="B17" s="29" t="n">
        <f aca="false">'[1]20(수)'!$D$54</f>
        <v>20.45</v>
      </c>
      <c r="C17" s="57" t="n">
        <f aca="false">'[1]20(수)'!$E$54</f>
        <v>6.77</v>
      </c>
      <c r="D17" s="58" t="n">
        <f aca="false">'[1]27(수)'!$F$54</f>
        <v>1.37</v>
      </c>
      <c r="E17" s="29" t="n">
        <f aca="false">'[1]20(수)'!$G$54</f>
        <v>12.100851249556</v>
      </c>
      <c r="F17" s="58" t="n">
        <f aca="false">'[1]20(수)'!$H$54</f>
        <v>4.19999999999999</v>
      </c>
      <c r="G17" s="59" t="n">
        <f aca="false">'[1]20(수)'!$J$54</f>
        <v>10.57632</v>
      </c>
      <c r="H17" s="59" t="n">
        <f aca="false">'[1]20(수)'!$K$54</f>
        <v>1.099152</v>
      </c>
      <c r="I17" s="60" t="n">
        <f aca="false">'[1]20(수)'!$L$54</f>
        <v>12</v>
      </c>
      <c r="J17" s="61" t="n">
        <f aca="false">'[1]20(수)'!$C$54</f>
        <v>29.1428571428571</v>
      </c>
    </row>
    <row r="18" customFormat="false" ht="33.95" hidden="false" customHeight="true" outlineLevel="0" collapsed="false">
      <c r="A18" s="28" t="n">
        <f aca="false">A8</f>
        <v>44496</v>
      </c>
      <c r="B18" s="29" t="n">
        <f aca="false">'[1]27(수)'!$D$54</f>
        <v>19.9</v>
      </c>
      <c r="C18" s="57" t="n">
        <f aca="false">'[1]27(수)'!$E$54</f>
        <v>6.775</v>
      </c>
      <c r="D18" s="62" t="n">
        <f aca="false">'[2]3(수)'!$F$54</f>
        <v>1.39</v>
      </c>
      <c r="E18" s="29" t="n">
        <f aca="false">'[1]27(수)'!$G$54</f>
        <v>3.39119830936</v>
      </c>
      <c r="F18" s="58" t="n">
        <f aca="false">'[1]27(수)'!$H$54</f>
        <v>3.59999999999999</v>
      </c>
      <c r="G18" s="59" t="n">
        <f aca="false">'[1]27(수)'!$J$54</f>
        <v>8.08512</v>
      </c>
      <c r="H18" s="59" t="n">
        <f aca="false">'[1]27(수)'!$K$54</f>
        <v>1.078032</v>
      </c>
      <c r="I18" s="60" t="n">
        <f aca="false">'[1]27(수)'!$L$54</f>
        <v>11</v>
      </c>
      <c r="J18" s="61" t="n">
        <f aca="false">'[1]27(수)'!$C$54</f>
        <v>30.7142857142857</v>
      </c>
    </row>
    <row r="19" customFormat="false" ht="33.95" hidden="false" customHeight="true" outlineLevel="0" collapsed="false">
      <c r="A19" s="28"/>
      <c r="B19" s="29"/>
      <c r="C19" s="57"/>
      <c r="D19" s="58"/>
      <c r="E19" s="29"/>
      <c r="F19" s="58"/>
      <c r="G19" s="59"/>
      <c r="H19" s="59"/>
      <c r="I19" s="60"/>
      <c r="J19" s="61"/>
    </row>
    <row r="20" customFormat="false" ht="33.95" hidden="false" customHeight="true" outlineLevel="0" collapsed="false">
      <c r="A20" s="63" t="s">
        <v>13</v>
      </c>
      <c r="B20" s="64" t="n">
        <f aca="false">MAX(B15:B19)</f>
        <v>24.05</v>
      </c>
      <c r="C20" s="65" t="n">
        <f aca="false">MAX(C15:C19)</f>
        <v>6.815</v>
      </c>
      <c r="D20" s="64" t="n">
        <f aca="false">MAX(D15:D19)</f>
        <v>1.51</v>
      </c>
      <c r="E20" s="64" t="n">
        <f aca="false">MAX(E15:E19)</f>
        <v>12.100851249556</v>
      </c>
      <c r="F20" s="64" t="n">
        <f aca="false">MAX(F15:F19)</f>
        <v>4.19999999999999</v>
      </c>
      <c r="G20" s="66" t="n">
        <f aca="false">MAX(G15:G19)</f>
        <v>11.18016</v>
      </c>
      <c r="H20" s="66" t="n">
        <f aca="false">MAX(H15:H19)</f>
        <v>1.099152</v>
      </c>
      <c r="I20" s="67" t="s">
        <v>18</v>
      </c>
      <c r="J20" s="68" t="n">
        <f aca="false">MAX(J15:J19)</f>
        <v>30.7142857142857</v>
      </c>
    </row>
    <row r="21" customFormat="false" ht="33.95" hidden="false" customHeight="true" outlineLevel="0" collapsed="false">
      <c r="A21" s="42" t="s">
        <v>14</v>
      </c>
      <c r="B21" s="43" t="n">
        <f aca="false">MIN(B15:B19)</f>
        <v>19.9</v>
      </c>
      <c r="C21" s="44" t="n">
        <f aca="false">MIN(C15:C19)</f>
        <v>6.77</v>
      </c>
      <c r="D21" s="43" t="n">
        <f aca="false">MIN(D15:D19)</f>
        <v>1.37</v>
      </c>
      <c r="E21" s="43" t="n">
        <f aca="false">MIN(E15:E19)</f>
        <v>3.39119830936</v>
      </c>
      <c r="F21" s="43" t="n">
        <f aca="false">MIN(F15:F19)</f>
        <v>3.19999999999999</v>
      </c>
      <c r="G21" s="45" t="n">
        <f aca="false">MIN(G15:G19)</f>
        <v>8.08512</v>
      </c>
      <c r="H21" s="45" t="n">
        <f aca="false">MIN(H15:H19)</f>
        <v>0.953952</v>
      </c>
      <c r="I21" s="69" t="s">
        <v>18</v>
      </c>
      <c r="J21" s="70" t="n">
        <f aca="false">MIN(J15:J19)</f>
        <v>27.8571428571429</v>
      </c>
    </row>
    <row r="22" s="53" customFormat="true" ht="33.95" hidden="false" customHeight="true" outlineLevel="0" collapsed="false">
      <c r="A22" s="47" t="s">
        <v>15</v>
      </c>
      <c r="B22" s="48" t="n">
        <f aca="false">AVERAGE(B15:B19)</f>
        <v>21.875</v>
      </c>
      <c r="C22" s="49" t="n">
        <f aca="false">AVERAGE(C15:C19)</f>
        <v>6.78625</v>
      </c>
      <c r="D22" s="48" t="n">
        <f aca="false">AVERAGE(D15:D19)</f>
        <v>1.415</v>
      </c>
      <c r="E22" s="48" t="n">
        <f aca="false">AVERAGE(E15:E19)</f>
        <v>6.295963148159</v>
      </c>
      <c r="F22" s="48" t="n">
        <f aca="false">AVERAGE(F15:F19)</f>
        <v>3.64999999999999</v>
      </c>
      <c r="G22" s="50" t="n">
        <f aca="false">AVERAGE(G15:G19)</f>
        <v>9.60636</v>
      </c>
      <c r="H22" s="50" t="n">
        <f aca="false">AVERAGE(H15:H19)</f>
        <v>1.053576</v>
      </c>
      <c r="I22" s="71" t="s">
        <v>18</v>
      </c>
      <c r="J22" s="72" t="n">
        <f aca="false">AVERAGE(J15:J19)</f>
        <v>29.392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10" activeCellId="0" sqref="E1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9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6(수)'!$B$22</f>
        <v>44475</v>
      </c>
      <c r="B5" s="22" t="n">
        <f aca="false">'[1]6(수)'!$D$24</f>
        <v>24.15</v>
      </c>
      <c r="C5" s="23" t="n">
        <f aca="false">'[1]6(수)'!$E$24</f>
        <v>7.51</v>
      </c>
      <c r="D5" s="24" t="n">
        <f aca="false">'[1]13(수)'!$F$24</f>
        <v>177.75</v>
      </c>
      <c r="E5" s="22" t="n">
        <f aca="false">'[1]6(수)'!$G$24</f>
        <v>95.741750760368</v>
      </c>
      <c r="F5" s="22" t="n">
        <f aca="false">'[1]6(수)'!$H$24</f>
        <v>175.061033333333</v>
      </c>
      <c r="G5" s="25" t="n">
        <f aca="false">'[1]6(수)'!$J$24</f>
        <v>42.0768</v>
      </c>
      <c r="H5" s="25" t="n">
        <f aca="false">'[1]6(수)'!$K$24</f>
        <v>3.948</v>
      </c>
      <c r="I5" s="26" t="n">
        <f aca="false">'[1]6(수)'!$L$24</f>
        <v>170000</v>
      </c>
      <c r="J5" s="27"/>
    </row>
    <row r="6" customFormat="false" ht="33.95" hidden="false" customHeight="true" outlineLevel="0" collapsed="false">
      <c r="A6" s="28" t="n">
        <f aca="false">'[1]13(수)'!$B$22</f>
        <v>44482</v>
      </c>
      <c r="B6" s="29" t="n">
        <f aca="false">'[1]13(수)'!$D$24</f>
        <v>22.95</v>
      </c>
      <c r="C6" s="30" t="n">
        <f aca="false">'[1]13(수)'!$E$24</f>
        <v>7.53</v>
      </c>
      <c r="D6" s="31" t="n">
        <f aca="false">'[1]20(수)'!$F$24</f>
        <v>181.875</v>
      </c>
      <c r="E6" s="29" t="n">
        <f aca="false">'[1]13(수)'!$G$24</f>
        <v>79.908363676196</v>
      </c>
      <c r="F6" s="29" t="n">
        <f aca="false">'[1]13(수)'!$H$24</f>
        <v>174.831666666667</v>
      </c>
      <c r="G6" s="32" t="n">
        <f aca="false">'[1]13(수)'!$J$24</f>
        <v>38.3112</v>
      </c>
      <c r="H6" s="32" t="n">
        <f aca="false">'[1]13(수)'!$K$24</f>
        <v>4.00992</v>
      </c>
      <c r="I6" s="33" t="n">
        <f aca="false">'[1]13(수)'!$L$24</f>
        <v>170000</v>
      </c>
      <c r="J6" s="34"/>
    </row>
    <row r="7" customFormat="false" ht="33.95" hidden="false" customHeight="true" outlineLevel="0" collapsed="false">
      <c r="A7" s="28" t="n">
        <f aca="false">'[1]20(수)'!$B$22</f>
        <v>44489</v>
      </c>
      <c r="B7" s="31" t="n">
        <f aca="false">'[1]20(수)'!$D$24</f>
        <v>20.15</v>
      </c>
      <c r="C7" s="35" t="n">
        <f aca="false">'[1]20(수)'!$E$24</f>
        <v>7.515</v>
      </c>
      <c r="D7" s="31" t="n">
        <f aca="false">'[1]27(수)'!$F$24</f>
        <v>168</v>
      </c>
      <c r="E7" s="29" t="n">
        <f aca="false">'[1]20(수)'!$G$24</f>
        <v>74.944045045184</v>
      </c>
      <c r="F7" s="29" t="n">
        <f aca="false">'[1]20(수)'!$H$24</f>
        <v>166.046083333333</v>
      </c>
      <c r="G7" s="32" t="n">
        <f aca="false">'[1]20(수)'!$J$24</f>
        <v>38.2104</v>
      </c>
      <c r="H7" s="32" t="n">
        <f aca="false">'[1]20(수)'!$K$24</f>
        <v>4.05648</v>
      </c>
      <c r="I7" s="33" t="n">
        <f aca="false">'[1]20(수)'!$L$24</f>
        <v>170000</v>
      </c>
      <c r="J7" s="34"/>
    </row>
    <row r="8" customFormat="false" ht="33.95" hidden="false" customHeight="true" outlineLevel="0" collapsed="false">
      <c r="A8" s="28" t="n">
        <f aca="false">'[1]27(수)'!$B$22</f>
        <v>44496</v>
      </c>
      <c r="B8" s="31" t="n">
        <f aca="false">'[1]27(수)'!$D$24</f>
        <v>20.05</v>
      </c>
      <c r="C8" s="35" t="n">
        <f aca="false">'[1]27(수)'!$E$24</f>
        <v>7.5</v>
      </c>
      <c r="D8" s="31" t="n">
        <f aca="false">'[2]3(수)'!$F$24</f>
        <v>167.625</v>
      </c>
      <c r="E8" s="29" t="n">
        <f aca="false">'[1]27(수)'!$G$24</f>
        <v>88.967359436868</v>
      </c>
      <c r="F8" s="29" t="n">
        <f aca="false">'[1]27(수)'!$H$24</f>
        <v>162.713166666667</v>
      </c>
      <c r="G8" s="32" t="n">
        <f aca="false">'[1]27(수)'!$J$24</f>
        <v>41.4504</v>
      </c>
      <c r="H8" s="32" t="n">
        <f aca="false">'[1]27(수)'!$K$24</f>
        <v>3.54528</v>
      </c>
      <c r="I8" s="33" t="n">
        <f aca="false">'[1]27(수)'!$L$24</f>
        <v>180000</v>
      </c>
      <c r="J8" s="34"/>
    </row>
    <row r="9" customFormat="false" ht="33.95" hidden="false" customHeight="true" outlineLevel="0" collapsed="false">
      <c r="A9" s="28"/>
      <c r="B9" s="31"/>
      <c r="C9" s="35"/>
      <c r="D9" s="31"/>
      <c r="E9" s="29"/>
      <c r="F9" s="29"/>
      <c r="G9" s="32"/>
      <c r="H9" s="32"/>
      <c r="I9" s="33"/>
      <c r="J9" s="34"/>
    </row>
    <row r="10" s="41" customFormat="true" ht="33.95" hidden="false" customHeight="true" outlineLevel="0" collapsed="false">
      <c r="A10" s="36" t="s">
        <v>13</v>
      </c>
      <c r="B10" s="37" t="n">
        <f aca="false">MAX(B5:B9)</f>
        <v>24.15</v>
      </c>
      <c r="C10" s="38" t="n">
        <f aca="false">MAX(C5:C9)</f>
        <v>7.53</v>
      </c>
      <c r="D10" s="37" t="n">
        <f aca="false">MAX(D5:D9)</f>
        <v>181.875</v>
      </c>
      <c r="E10" s="37" t="n">
        <f aca="false">MAX(E5:E9)</f>
        <v>95.741750760368</v>
      </c>
      <c r="F10" s="37" t="n">
        <f aca="false">MAX(F5:F9)</f>
        <v>175.061033333333</v>
      </c>
      <c r="G10" s="39" t="n">
        <f aca="false">MAX(G5:G9)</f>
        <v>42.0768</v>
      </c>
      <c r="H10" s="39" t="n">
        <f aca="false">MAX(H5:H9)</f>
        <v>4.05648</v>
      </c>
      <c r="I10" s="40" t="n">
        <f aca="false">MAX(I5:I9)</f>
        <v>180000</v>
      </c>
      <c r="J10" s="27"/>
    </row>
    <row r="11" s="41" customFormat="true" ht="33.95" hidden="false" customHeight="true" outlineLevel="0" collapsed="false">
      <c r="A11" s="42" t="s">
        <v>14</v>
      </c>
      <c r="B11" s="43" t="n">
        <f aca="false">MIN(B5:B9)</f>
        <v>20.05</v>
      </c>
      <c r="C11" s="44" t="n">
        <f aca="false">MIN(C5:C9)</f>
        <v>7.5</v>
      </c>
      <c r="D11" s="43" t="n">
        <f aca="false">MIN(D5:D9)</f>
        <v>167.625</v>
      </c>
      <c r="E11" s="43" t="n">
        <f aca="false">MIN(E5:E9)</f>
        <v>74.944045045184</v>
      </c>
      <c r="F11" s="43" t="n">
        <f aca="false">MIN(F5:F9)</f>
        <v>162.713166666667</v>
      </c>
      <c r="G11" s="45" t="n">
        <f aca="false">MIN(G5:G9)</f>
        <v>38.2104</v>
      </c>
      <c r="H11" s="45" t="n">
        <f aca="false">MIN(H5:H9)</f>
        <v>3.54528</v>
      </c>
      <c r="I11" s="46" t="n">
        <f aca="false">MIN(I5:I9)</f>
        <v>170000</v>
      </c>
      <c r="J11" s="34"/>
    </row>
    <row r="12" s="53" customFormat="true" ht="33.95" hidden="false" customHeight="true" outlineLevel="0" collapsed="false">
      <c r="A12" s="47" t="s">
        <v>15</v>
      </c>
      <c r="B12" s="48" t="n">
        <f aca="false">AVERAGE(B5:B9)</f>
        <v>21.825</v>
      </c>
      <c r="C12" s="49" t="n">
        <f aca="false">AVERAGE(C5:C9)</f>
        <v>7.51375</v>
      </c>
      <c r="D12" s="48" t="n">
        <f aca="false">AVERAGE(D5:D9)</f>
        <v>173.8125</v>
      </c>
      <c r="E12" s="48" t="n">
        <f aca="false">AVERAGE(E5:E9)</f>
        <v>84.890379729654</v>
      </c>
      <c r="F12" s="48" t="n">
        <f aca="false">AVERAGE(F5:F9)</f>
        <v>169.6629875</v>
      </c>
      <c r="G12" s="50" t="n">
        <f aca="false">AVERAGE(G5:G9)</f>
        <v>40.0122</v>
      </c>
      <c r="H12" s="50" t="n">
        <f aca="false">AVERAGE(H5:H9)</f>
        <v>3.88992</v>
      </c>
      <c r="I12" s="51" t="n">
        <f aca="false">AVERAGE(I5:I9)</f>
        <v>172500</v>
      </c>
      <c r="J12" s="52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54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475</v>
      </c>
      <c r="B15" s="22" t="n">
        <f aca="false">'[1]6(수)'!$D$55</f>
        <v>24.1</v>
      </c>
      <c r="C15" s="23" t="n">
        <f aca="false">'[1]6(수)'!$E$55</f>
        <v>6.805</v>
      </c>
      <c r="D15" s="22" t="n">
        <f aca="false">'[1]13(수)'!$F$55</f>
        <v>1.38</v>
      </c>
      <c r="E15" s="22" t="n">
        <f aca="false">'[1]6(수)'!$G$55</f>
        <v>3.264473137628</v>
      </c>
      <c r="F15" s="22" t="n">
        <f aca="false">'[1]6(수)'!$H$55</f>
        <v>1.40000000000001</v>
      </c>
      <c r="G15" s="25" t="n">
        <f aca="false">'[1]6(수)'!$J$55</f>
        <v>10.38576</v>
      </c>
      <c r="H15" s="25" t="n">
        <f aca="false">'[1]6(수)'!$K$55</f>
        <v>0.996336</v>
      </c>
      <c r="I15" s="55" t="n">
        <f aca="false">'[1]6(수)'!$L$55</f>
        <v>3.5</v>
      </c>
      <c r="J15" s="56" t="n">
        <f aca="false">'[1]6(수)'!$C$55</f>
        <v>77.2</v>
      </c>
    </row>
    <row r="16" customFormat="false" ht="33.95" hidden="false" customHeight="true" outlineLevel="0" collapsed="false">
      <c r="A16" s="28" t="n">
        <f aca="false">A6</f>
        <v>44482</v>
      </c>
      <c r="B16" s="29" t="n">
        <f aca="false">'[1]13(수)'!$D$55</f>
        <v>23.05</v>
      </c>
      <c r="C16" s="57" t="n">
        <f aca="false">'[1]13(수)'!$E$55</f>
        <v>6.835</v>
      </c>
      <c r="D16" s="58" t="n">
        <f aca="false">'[1]20(수)'!$F$55</f>
        <v>1.48</v>
      </c>
      <c r="E16" s="29" t="n">
        <f aca="false">'[1]13(수)'!$G$55</f>
        <v>4.11043054543</v>
      </c>
      <c r="F16" s="58" t="n">
        <f aca="false">'[1]13(수)'!$H$55</f>
        <v>0.800000000000011</v>
      </c>
      <c r="G16" s="59" t="n">
        <f aca="false">'[1]13(수)'!$J$55</f>
        <v>9.07776</v>
      </c>
      <c r="H16" s="59" t="n">
        <f aca="false">'[1]13(수)'!$K$55</f>
        <v>0.692064</v>
      </c>
      <c r="I16" s="60" t="n">
        <f aca="false">'[1]13(수)'!$L$55</f>
        <v>4.5</v>
      </c>
      <c r="J16" s="61" t="n">
        <f aca="false">'[1]13(수)'!$C$55</f>
        <v>75.8</v>
      </c>
    </row>
    <row r="17" customFormat="false" ht="33.95" hidden="false" customHeight="true" outlineLevel="0" collapsed="false">
      <c r="A17" s="28" t="n">
        <f aca="false">A7</f>
        <v>44489</v>
      </c>
      <c r="B17" s="29" t="n">
        <f aca="false">'[1]20(수)'!$D$55</f>
        <v>20.25</v>
      </c>
      <c r="C17" s="57" t="n">
        <f aca="false">'[1]20(수)'!$E$55</f>
        <v>6.805</v>
      </c>
      <c r="D17" s="58" t="n">
        <f aca="false">'[1]27(수)'!$F$55</f>
        <v>1.11</v>
      </c>
      <c r="E17" s="29" t="n">
        <f aca="false">'[1]20(수)'!$G$55</f>
        <v>4.852754572528</v>
      </c>
      <c r="F17" s="58" t="n">
        <f aca="false">'[1]20(수)'!$H$55</f>
        <v>0.799999999999983</v>
      </c>
      <c r="G17" s="59" t="n">
        <f aca="false">'[1]20(수)'!$J$55</f>
        <v>8.06784</v>
      </c>
      <c r="H17" s="59" t="n">
        <f aca="false">'[1]20(수)'!$K$55</f>
        <v>0.946128</v>
      </c>
      <c r="I17" s="60" t="n">
        <f aca="false">'[1]20(수)'!$L$55</f>
        <v>3.5</v>
      </c>
      <c r="J17" s="61" t="n">
        <f aca="false">'[1]20(수)'!$C$55</f>
        <v>77.6285714285714</v>
      </c>
    </row>
    <row r="18" customFormat="false" ht="33.95" hidden="false" customHeight="true" outlineLevel="0" collapsed="false">
      <c r="A18" s="28" t="n">
        <f aca="false">A8</f>
        <v>44496</v>
      </c>
      <c r="B18" s="29" t="n">
        <f aca="false">'[1]27(수)'!$D$55</f>
        <v>20.2</v>
      </c>
      <c r="C18" s="57" t="n">
        <f aca="false">'[1]27(수)'!$E$55</f>
        <v>6.81</v>
      </c>
      <c r="D18" s="62" t="n">
        <f aca="false">'[2]3(수)'!$F$55</f>
        <v>1.1</v>
      </c>
      <c r="E18" s="29" t="n">
        <f aca="false">'[1]27(수)'!$G$55</f>
        <v>4.89777653931</v>
      </c>
      <c r="F18" s="58" t="n">
        <f aca="false">'[1]27(수)'!$H$55</f>
        <v>0.800000000000011</v>
      </c>
      <c r="G18" s="59" t="n">
        <f aca="false">'[1]27(수)'!$J$55</f>
        <v>10.90464</v>
      </c>
      <c r="H18" s="59" t="n">
        <f aca="false">'[1]27(수)'!$K$55</f>
        <v>0.99912</v>
      </c>
      <c r="I18" s="60" t="n">
        <f aca="false">'[1]27(수)'!$L$55</f>
        <v>5.5</v>
      </c>
      <c r="J18" s="61" t="n">
        <f aca="false">'[1]27(수)'!$C$55</f>
        <v>80</v>
      </c>
    </row>
    <row r="19" customFormat="false" ht="33.95" hidden="false" customHeight="true" outlineLevel="0" collapsed="false">
      <c r="A19" s="28"/>
      <c r="B19" s="29"/>
      <c r="C19" s="57"/>
      <c r="D19" s="58"/>
      <c r="E19" s="29"/>
      <c r="F19" s="58"/>
      <c r="G19" s="59"/>
      <c r="H19" s="59"/>
      <c r="I19" s="60"/>
      <c r="J19" s="61"/>
    </row>
    <row r="20" customFormat="false" ht="33.95" hidden="false" customHeight="true" outlineLevel="0" collapsed="false">
      <c r="A20" s="63" t="s">
        <v>13</v>
      </c>
      <c r="B20" s="64" t="n">
        <f aca="false">MAX(B15:B19)</f>
        <v>24.1</v>
      </c>
      <c r="C20" s="65" t="n">
        <f aca="false">MAX(C15:C19)</f>
        <v>6.835</v>
      </c>
      <c r="D20" s="64" t="n">
        <f aca="false">MAX(D15:D19)</f>
        <v>1.48</v>
      </c>
      <c r="E20" s="64" t="n">
        <f aca="false">MAX(E15:E19)</f>
        <v>4.89777653931</v>
      </c>
      <c r="F20" s="64" t="n">
        <f aca="false">MAX(F15:F19)</f>
        <v>1.40000000000001</v>
      </c>
      <c r="G20" s="66" t="n">
        <f aca="false">MAX(G15:G19)</f>
        <v>10.90464</v>
      </c>
      <c r="H20" s="66" t="n">
        <f aca="false">MAX(H15:H19)</f>
        <v>0.99912</v>
      </c>
      <c r="I20" s="67" t="s">
        <v>18</v>
      </c>
      <c r="J20" s="68" t="n">
        <f aca="false">MAX(J15:J19)</f>
        <v>80</v>
      </c>
    </row>
    <row r="21" customFormat="false" ht="33.95" hidden="false" customHeight="true" outlineLevel="0" collapsed="false">
      <c r="A21" s="42" t="s">
        <v>14</v>
      </c>
      <c r="B21" s="43" t="n">
        <f aca="false">MIN(B15:B19)</f>
        <v>20.2</v>
      </c>
      <c r="C21" s="44" t="n">
        <f aca="false">MIN(C15:C19)</f>
        <v>6.805</v>
      </c>
      <c r="D21" s="43" t="n">
        <f aca="false">MIN(D15:D19)</f>
        <v>1.1</v>
      </c>
      <c r="E21" s="43" t="n">
        <f aca="false">MIN(E15:E19)</f>
        <v>3.264473137628</v>
      </c>
      <c r="F21" s="43" t="n">
        <f aca="false">MIN(F15:F19)</f>
        <v>0.799999999999983</v>
      </c>
      <c r="G21" s="45" t="n">
        <f aca="false">MIN(G15:G19)</f>
        <v>8.06784</v>
      </c>
      <c r="H21" s="45" t="n">
        <f aca="false">MIN(H15:H19)</f>
        <v>0.692064</v>
      </c>
      <c r="I21" s="69" t="s">
        <v>18</v>
      </c>
      <c r="J21" s="70" t="n">
        <f aca="false">MIN(J15:J19)</f>
        <v>75.8</v>
      </c>
    </row>
    <row r="22" s="53" customFormat="true" ht="33.95" hidden="false" customHeight="true" outlineLevel="0" collapsed="false">
      <c r="A22" s="47" t="s">
        <v>15</v>
      </c>
      <c r="B22" s="48" t="n">
        <f aca="false">AVERAGE(B15:B19)</f>
        <v>21.9</v>
      </c>
      <c r="C22" s="49" t="n">
        <f aca="false">AVERAGE(C15:C19)</f>
        <v>6.81375</v>
      </c>
      <c r="D22" s="48" t="n">
        <f aca="false">AVERAGE(D15:D19)</f>
        <v>1.2675</v>
      </c>
      <c r="E22" s="48" t="n">
        <f aca="false">AVERAGE(E15:E19)</f>
        <v>4.281358698724</v>
      </c>
      <c r="F22" s="48" t="n">
        <f aca="false">AVERAGE(F15:F19)</f>
        <v>0.950000000000003</v>
      </c>
      <c r="G22" s="50" t="n">
        <f aca="false">AVERAGE(G15:G19)</f>
        <v>9.609</v>
      </c>
      <c r="H22" s="50" t="n">
        <f aca="false">AVERAGE(H15:H19)</f>
        <v>0.908412</v>
      </c>
      <c r="I22" s="71" t="s">
        <v>18</v>
      </c>
      <c r="J22" s="72" t="n">
        <f aca="false">AVERAGE(J15:J19)</f>
        <v>77.65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10" activeCellId="0" sqref="E1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0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6(수)'!$B$22</f>
        <v>44475</v>
      </c>
      <c r="B5" s="22" t="n">
        <f aca="false">'[1]6(수)'!$D$25</f>
        <v>24.45</v>
      </c>
      <c r="C5" s="23" t="n">
        <f aca="false">'[1]6(수)'!$E$25</f>
        <v>7.525</v>
      </c>
      <c r="D5" s="24" t="n">
        <f aca="false">'[1]13(수)'!$F$25</f>
        <v>175.125</v>
      </c>
      <c r="E5" s="22" t="n">
        <f aca="false">'[1]6(수)'!$G$25</f>
        <v>84.289069911152</v>
      </c>
      <c r="F5" s="22" t="n">
        <f aca="false">'[1]6(수)'!$H$25</f>
        <v>174.027066666667</v>
      </c>
      <c r="G5" s="25" t="n">
        <f aca="false">'[1]6(수)'!$J$25</f>
        <v>39.8136</v>
      </c>
      <c r="H5" s="25" t="n">
        <f aca="false">'[1]6(수)'!$K$25</f>
        <v>3.46464</v>
      </c>
      <c r="I5" s="26" t="n">
        <f aca="false">'[1]6(수)'!$L$25</f>
        <v>180000</v>
      </c>
      <c r="J5" s="27"/>
    </row>
    <row r="6" customFormat="false" ht="33.95" hidden="false" customHeight="true" outlineLevel="0" collapsed="false">
      <c r="A6" s="28" t="n">
        <f aca="false">'[1]13(수)'!$B$22</f>
        <v>44482</v>
      </c>
      <c r="B6" s="29" t="n">
        <f aca="false">'[1]13(수)'!$D$25</f>
        <v>23.45</v>
      </c>
      <c r="C6" s="30" t="n">
        <f aca="false">'[1]13(수)'!$E$25</f>
        <v>7.55</v>
      </c>
      <c r="D6" s="31" t="n">
        <f aca="false">'[1]20(수)'!$F$25</f>
        <v>177</v>
      </c>
      <c r="E6" s="29" t="n">
        <f aca="false">'[1]13(수)'!$G$25</f>
        <v>78.199871008996</v>
      </c>
      <c r="F6" s="29" t="n">
        <f aca="false">'[1]13(수)'!$H$25</f>
        <v>168.060543333333</v>
      </c>
      <c r="G6" s="32" t="n">
        <f aca="false">'[1]13(수)'!$J$25</f>
        <v>46.5672</v>
      </c>
      <c r="H6" s="32" t="n">
        <f aca="false">'[1]13(수)'!$K$25</f>
        <v>4.59024</v>
      </c>
      <c r="I6" s="33" t="n">
        <f aca="false">'[1]13(수)'!$L$25</f>
        <v>160000</v>
      </c>
      <c r="J6" s="34"/>
    </row>
    <row r="7" customFormat="false" ht="33.95" hidden="false" customHeight="true" outlineLevel="0" collapsed="false">
      <c r="A7" s="28" t="n">
        <f aca="false">'[1]20(수)'!$B$22</f>
        <v>44489</v>
      </c>
      <c r="B7" s="31" t="n">
        <f aca="false">'[1]20(수)'!$D$25</f>
        <v>20.3</v>
      </c>
      <c r="C7" s="35" t="n">
        <f aca="false">'[1]20(수)'!$E$25</f>
        <v>7.505</v>
      </c>
      <c r="D7" s="31" t="n">
        <f aca="false">'[1]27(수)'!$F$25</f>
        <v>166.125</v>
      </c>
      <c r="E7" s="29" t="n">
        <f aca="false">'[1]20(수)'!$G$25</f>
        <v>88.726305541652</v>
      </c>
      <c r="F7" s="29" t="n">
        <f aca="false">'[1]20(수)'!$H$25</f>
        <v>174.160743333333</v>
      </c>
      <c r="G7" s="32" t="n">
        <f aca="false">'[1]20(수)'!$J$25</f>
        <v>41.5248</v>
      </c>
      <c r="H7" s="32" t="n">
        <f aca="false">'[1]20(수)'!$K$25</f>
        <v>3.99024</v>
      </c>
      <c r="I7" s="33" t="n">
        <f aca="false">'[1]20(수)'!$L$25</f>
        <v>150000</v>
      </c>
      <c r="J7" s="34"/>
    </row>
    <row r="8" customFormat="false" ht="33.95" hidden="false" customHeight="true" outlineLevel="0" collapsed="false">
      <c r="A8" s="28" t="n">
        <f aca="false">'[1]27(수)'!$B$22</f>
        <v>44496</v>
      </c>
      <c r="B8" s="31" t="n">
        <f aca="false">'[1]27(수)'!$D$25</f>
        <v>20.2</v>
      </c>
      <c r="C8" s="35" t="n">
        <f aca="false">'[1]27(수)'!$E$25</f>
        <v>7.515</v>
      </c>
      <c r="D8" s="31" t="n">
        <f aca="false">'[3]29(수)'!$F$25</f>
        <v>163.5</v>
      </c>
      <c r="E8" s="29" t="n">
        <f aca="false">'[1]27(수)'!$G$25</f>
        <v>98.83746205656</v>
      </c>
      <c r="F8" s="29" t="n">
        <f aca="false">'[1]27(수)'!$H$25</f>
        <v>172.827333333333</v>
      </c>
      <c r="G8" s="32" t="n">
        <f aca="false">'[1]27(수)'!$J$25</f>
        <v>32.0208</v>
      </c>
      <c r="H8" s="32" t="n">
        <f aca="false">'[1]27(수)'!$K$25</f>
        <v>4.11456</v>
      </c>
      <c r="I8" s="33" t="n">
        <f aca="false">'[1]27(수)'!$L$25</f>
        <v>170000</v>
      </c>
      <c r="J8" s="34"/>
    </row>
    <row r="9" customFormat="false" ht="33.95" hidden="false" customHeight="true" outlineLevel="0" collapsed="false">
      <c r="A9" s="28"/>
      <c r="B9" s="31"/>
      <c r="C9" s="35"/>
      <c r="D9" s="31"/>
      <c r="E9" s="29"/>
      <c r="F9" s="29"/>
      <c r="G9" s="32"/>
      <c r="H9" s="32"/>
      <c r="I9" s="33"/>
      <c r="J9" s="34"/>
    </row>
    <row r="10" s="41" customFormat="true" ht="33.95" hidden="false" customHeight="true" outlineLevel="0" collapsed="false">
      <c r="A10" s="63" t="s">
        <v>13</v>
      </c>
      <c r="B10" s="64" t="n">
        <f aca="false">MAX(B5:B9)</f>
        <v>24.45</v>
      </c>
      <c r="C10" s="65" t="n">
        <f aca="false">MAX(C5:C9)</f>
        <v>7.55</v>
      </c>
      <c r="D10" s="64" t="n">
        <f aca="false">MAX(D5:D9)</f>
        <v>177</v>
      </c>
      <c r="E10" s="64" t="n">
        <f aca="false">MAX(E5:E9)</f>
        <v>98.83746205656</v>
      </c>
      <c r="F10" s="64" t="n">
        <f aca="false">MAX(F5:F9)</f>
        <v>174.160743333333</v>
      </c>
      <c r="G10" s="66" t="n">
        <f aca="false">MAX(G5:G9)</f>
        <v>46.5672</v>
      </c>
      <c r="H10" s="66" t="n">
        <f aca="false">MAX(H5:H9)</f>
        <v>4.59024</v>
      </c>
      <c r="I10" s="73" t="n">
        <f aca="false">MAX(I5:I9)</f>
        <v>180000</v>
      </c>
      <c r="J10" s="74"/>
    </row>
    <row r="11" s="41" customFormat="true" ht="33.95" hidden="false" customHeight="true" outlineLevel="0" collapsed="false">
      <c r="A11" s="42" t="s">
        <v>14</v>
      </c>
      <c r="B11" s="43" t="n">
        <f aca="false">MIN(B5:B9)</f>
        <v>20.2</v>
      </c>
      <c r="C11" s="44" t="n">
        <f aca="false">MIN(C5:C9)</f>
        <v>7.505</v>
      </c>
      <c r="D11" s="43" t="n">
        <f aca="false">MIN(D5:D9)</f>
        <v>163.5</v>
      </c>
      <c r="E11" s="43" t="n">
        <f aca="false">MIN(E5:E9)</f>
        <v>78.199871008996</v>
      </c>
      <c r="F11" s="43" t="n">
        <f aca="false">MIN(F5:F9)</f>
        <v>168.060543333333</v>
      </c>
      <c r="G11" s="45" t="n">
        <f aca="false">MIN(G5:G9)</f>
        <v>32.0208</v>
      </c>
      <c r="H11" s="45" t="n">
        <f aca="false">MIN(H5:H9)</f>
        <v>3.46464</v>
      </c>
      <c r="I11" s="46" t="n">
        <f aca="false">MIN(I5:I9)</f>
        <v>150000</v>
      </c>
      <c r="J11" s="34"/>
    </row>
    <row r="12" s="53" customFormat="true" ht="33.95" hidden="false" customHeight="true" outlineLevel="0" collapsed="false">
      <c r="A12" s="47" t="s">
        <v>15</v>
      </c>
      <c r="B12" s="48" t="n">
        <f aca="false">AVERAGE(B5:B9)</f>
        <v>22.1</v>
      </c>
      <c r="C12" s="49" t="n">
        <f aca="false">AVERAGE(C5:C9)</f>
        <v>7.52375</v>
      </c>
      <c r="D12" s="48" t="n">
        <f aca="false">AVERAGE(D5:D9)</f>
        <v>170.4375</v>
      </c>
      <c r="E12" s="48" t="n">
        <f aca="false">AVERAGE(E5:E9)</f>
        <v>87.51317712959</v>
      </c>
      <c r="F12" s="48" t="n">
        <f aca="false">AVERAGE(F5:F9)</f>
        <v>172.268921666667</v>
      </c>
      <c r="G12" s="50" t="n">
        <f aca="false">AVERAGE(G5:G9)</f>
        <v>39.9816</v>
      </c>
      <c r="H12" s="50" t="n">
        <f aca="false">AVERAGE(H5:H9)</f>
        <v>4.03992</v>
      </c>
      <c r="I12" s="51" t="n">
        <f aca="false">AVERAGE(I5:I9)</f>
        <v>165000</v>
      </c>
      <c r="J12" s="52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54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475</v>
      </c>
      <c r="B15" s="22" t="n">
        <f aca="false">'[1]6(수)'!$D$56</f>
        <v>24.45</v>
      </c>
      <c r="C15" s="23" t="n">
        <f aca="false">'[1]6(수)'!$E$56</f>
        <v>6.815</v>
      </c>
      <c r="D15" s="22" t="n">
        <f aca="false">'[1]13(수)'!$F$56</f>
        <v>0.89</v>
      </c>
      <c r="E15" s="22" t="n">
        <f aca="false">'[1]6(수)'!$G$56</f>
        <v>13.195301305396</v>
      </c>
      <c r="F15" s="22" t="n">
        <f aca="false">'[1]6(수)'!$H$56</f>
        <v>1</v>
      </c>
      <c r="G15" s="25" t="n">
        <f aca="false">'[1]6(수)'!$J$56</f>
        <v>7.5984</v>
      </c>
      <c r="H15" s="25" t="n">
        <f aca="false">'[1]6(수)'!$K$56</f>
        <v>1.125648</v>
      </c>
      <c r="I15" s="55" t="n">
        <f aca="false">'[1]6(수)'!$L$56</f>
        <v>4</v>
      </c>
      <c r="J15" s="56" t="n">
        <f aca="false">'[1]6(수)'!$C$56</f>
        <v>33.6142857142857</v>
      </c>
    </row>
    <row r="16" customFormat="false" ht="33.95" hidden="false" customHeight="true" outlineLevel="0" collapsed="false">
      <c r="A16" s="28" t="n">
        <f aca="false">A6</f>
        <v>44482</v>
      </c>
      <c r="B16" s="29" t="n">
        <f aca="false">'[1]13(수)'!$D$56</f>
        <v>23.55</v>
      </c>
      <c r="C16" s="57" t="n">
        <f aca="false">'[1]13(수)'!$E$56</f>
        <v>6.845</v>
      </c>
      <c r="D16" s="58" t="n">
        <f aca="false">'[1]20(수)'!$F$56</f>
        <v>1.07</v>
      </c>
      <c r="E16" s="29" t="n">
        <f aca="false">'[1]13(수)'!$G$56</f>
        <v>3.391817163946</v>
      </c>
      <c r="F16" s="58" t="n">
        <f aca="false">'[1]13(수)'!$H$56</f>
        <v>1</v>
      </c>
      <c r="G16" s="59" t="n">
        <f aca="false">'[1]13(수)'!$J$56</f>
        <v>9.37536</v>
      </c>
      <c r="H16" s="59" t="n">
        <f aca="false">'[1]13(수)'!$K$56</f>
        <v>0.901824</v>
      </c>
      <c r="I16" s="60" t="n">
        <f aca="false">'[1]13(수)'!$L$56</f>
        <v>5.5</v>
      </c>
      <c r="J16" s="61" t="n">
        <f aca="false">'[1]13(수)'!$C$56</f>
        <v>31.9428571428571</v>
      </c>
    </row>
    <row r="17" customFormat="false" ht="33.95" hidden="false" customHeight="true" outlineLevel="0" collapsed="false">
      <c r="A17" s="28" t="n">
        <f aca="false">A7</f>
        <v>44489</v>
      </c>
      <c r="B17" s="29" t="n">
        <f aca="false">'[1]20(수)'!$D$56</f>
        <v>20.25</v>
      </c>
      <c r="C17" s="57" t="n">
        <f aca="false">'[1]20(수)'!$E$56</f>
        <v>6.81</v>
      </c>
      <c r="D17" s="58" t="n">
        <f aca="false">'[1]27(수)'!$F$56</f>
        <v>1.12</v>
      </c>
      <c r="E17" s="29" t="n">
        <f aca="false">'[1]20(수)'!$G$56</f>
        <v>15.31025972794</v>
      </c>
      <c r="F17" s="58" t="n">
        <f aca="false">'[1]20(수)'!$H$56</f>
        <v>1</v>
      </c>
      <c r="G17" s="59" t="n">
        <f aca="false">'[1]20(수)'!$J$56</f>
        <v>9.0744</v>
      </c>
      <c r="H17" s="59" t="n">
        <f aca="false">'[1]20(수)'!$K$56</f>
        <v>0.662352</v>
      </c>
      <c r="I17" s="60" t="n">
        <f aca="false">'[1]20(수)'!$L$56</f>
        <v>4.5</v>
      </c>
      <c r="J17" s="61" t="n">
        <f aca="false">'[1]20(수)'!$C$56</f>
        <v>30.8857142857143</v>
      </c>
    </row>
    <row r="18" customFormat="false" ht="33.95" hidden="false" customHeight="true" outlineLevel="0" collapsed="false">
      <c r="A18" s="28" t="n">
        <f aca="false">A8</f>
        <v>44496</v>
      </c>
      <c r="B18" s="29" t="n">
        <f aca="false">'[1]27(수)'!$D$56</f>
        <v>20.1</v>
      </c>
      <c r="C18" s="57" t="n">
        <f aca="false">'[1]27(수)'!$E$56</f>
        <v>6.81</v>
      </c>
      <c r="D18" s="62" t="n">
        <f aca="false">'[3]29(수)'!$F$56</f>
        <v>0.760000000000001</v>
      </c>
      <c r="E18" s="29" t="n">
        <f aca="false">'[1]27(수)'!$G$56</f>
        <v>6.27203320111</v>
      </c>
      <c r="F18" s="58" t="n">
        <f aca="false">'[1]27(수)'!$H$56</f>
        <v>1.19999999999999</v>
      </c>
      <c r="G18" s="59" t="n">
        <f aca="false">'[1]27(수)'!$J$56</f>
        <v>12.6072</v>
      </c>
      <c r="H18" s="59" t="n">
        <f aca="false">'[1]27(수)'!$K$56</f>
        <v>0.862704</v>
      </c>
      <c r="I18" s="60" t="n">
        <f aca="false">'[1]27(수)'!$L$56</f>
        <v>4.5</v>
      </c>
      <c r="J18" s="61" t="n">
        <f aca="false">'[1]27(수)'!$C$56</f>
        <v>27.6285714285714</v>
      </c>
    </row>
    <row r="19" customFormat="false" ht="33.95" hidden="false" customHeight="true" outlineLevel="0" collapsed="false">
      <c r="A19" s="28"/>
      <c r="B19" s="29"/>
      <c r="C19" s="57"/>
      <c r="D19" s="58"/>
      <c r="E19" s="29"/>
      <c r="F19" s="58"/>
      <c r="G19" s="59"/>
      <c r="H19" s="59"/>
      <c r="I19" s="60"/>
      <c r="J19" s="61"/>
    </row>
    <row r="20" customFormat="false" ht="33.95" hidden="false" customHeight="true" outlineLevel="0" collapsed="false">
      <c r="A20" s="63" t="s">
        <v>13</v>
      </c>
      <c r="B20" s="64" t="n">
        <f aca="false">MAX(B15:B19)</f>
        <v>24.45</v>
      </c>
      <c r="C20" s="65" t="n">
        <f aca="false">MAX(C15:C19)</f>
        <v>6.845</v>
      </c>
      <c r="D20" s="64" t="n">
        <f aca="false">MAX(D15:D19)</f>
        <v>1.12</v>
      </c>
      <c r="E20" s="64" t="n">
        <f aca="false">MAX(E15:E19)</f>
        <v>15.31025972794</v>
      </c>
      <c r="F20" s="64" t="n">
        <f aca="false">MAX(F15:F19)</f>
        <v>1.19999999999999</v>
      </c>
      <c r="G20" s="66" t="n">
        <f aca="false">MAX(G15:G19)</f>
        <v>12.6072</v>
      </c>
      <c r="H20" s="66" t="n">
        <f aca="false">MAX(H15:H19)</f>
        <v>1.125648</v>
      </c>
      <c r="I20" s="67" t="s">
        <v>18</v>
      </c>
      <c r="J20" s="68" t="n">
        <f aca="false">MAX(J15:J19)</f>
        <v>33.6142857142857</v>
      </c>
    </row>
    <row r="21" customFormat="false" ht="33.95" hidden="false" customHeight="true" outlineLevel="0" collapsed="false">
      <c r="A21" s="42" t="s">
        <v>14</v>
      </c>
      <c r="B21" s="43" t="n">
        <f aca="false">MIN(B15:B19)</f>
        <v>20.1</v>
      </c>
      <c r="C21" s="44" t="n">
        <f aca="false">MIN(C15:C19)</f>
        <v>6.81</v>
      </c>
      <c r="D21" s="43" t="n">
        <f aca="false">MIN(D15:D19)</f>
        <v>0.760000000000001</v>
      </c>
      <c r="E21" s="43" t="n">
        <f aca="false">MIN(E15:E19)</f>
        <v>3.391817163946</v>
      </c>
      <c r="F21" s="43" t="n">
        <f aca="false">MIN(F15:F19)</f>
        <v>1</v>
      </c>
      <c r="G21" s="45" t="n">
        <f aca="false">MIN(G15:G19)</f>
        <v>7.5984</v>
      </c>
      <c r="H21" s="45" t="n">
        <f aca="false">MIN(H15:H19)</f>
        <v>0.662352</v>
      </c>
      <c r="I21" s="69" t="s">
        <v>18</v>
      </c>
      <c r="J21" s="70" t="n">
        <f aca="false">MIN(J15:J19)</f>
        <v>27.6285714285714</v>
      </c>
    </row>
    <row r="22" s="53" customFormat="true" ht="33.95" hidden="false" customHeight="true" outlineLevel="0" collapsed="false">
      <c r="A22" s="47" t="s">
        <v>15</v>
      </c>
      <c r="B22" s="48" t="n">
        <f aca="false">AVERAGE(B15:B19)</f>
        <v>22.0875</v>
      </c>
      <c r="C22" s="49" t="n">
        <f aca="false">AVERAGE(C15:C19)</f>
        <v>6.82</v>
      </c>
      <c r="D22" s="48" t="n">
        <f aca="false">AVERAGE(D15:D19)</f>
        <v>0.96</v>
      </c>
      <c r="E22" s="48" t="n">
        <f aca="false">AVERAGE(E15:E19)</f>
        <v>9.542352849598</v>
      </c>
      <c r="F22" s="48" t="n">
        <f aca="false">AVERAGE(F15:F19)</f>
        <v>1.05</v>
      </c>
      <c r="G22" s="50" t="n">
        <f aca="false">AVERAGE(G15:G19)</f>
        <v>9.66384</v>
      </c>
      <c r="H22" s="50" t="n">
        <f aca="false">AVERAGE(H15:H19)</f>
        <v>0.888132</v>
      </c>
      <c r="I22" s="71" t="s">
        <v>18</v>
      </c>
      <c r="J22" s="72" t="n">
        <f aca="false">AVERAGE(J15:J19)</f>
        <v>31.017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10" activeCellId="0" sqref="E1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6(수)'!$B$22</f>
        <v>44475</v>
      </c>
      <c r="B5" s="22" t="n">
        <f aca="false">'[1]6(수)'!$D$26</f>
        <v>24.05</v>
      </c>
      <c r="C5" s="23" t="n">
        <f aca="false">'[1]6(수)'!$E$26</f>
        <v>7.545</v>
      </c>
      <c r="D5" s="24" t="n">
        <f aca="false">'[1]13(수)'!$F$26</f>
        <v>171.75</v>
      </c>
      <c r="E5" s="22" t="n">
        <f aca="false">'[1]6(수)'!$G$26</f>
        <v>102.046433350888</v>
      </c>
      <c r="F5" s="22" t="n">
        <f aca="false">'[1]6(수)'!$H$26</f>
        <v>183.8616142</v>
      </c>
      <c r="G5" s="25" t="n">
        <f aca="false">'[1]6(수)'!$J$26</f>
        <v>40.8744</v>
      </c>
      <c r="H5" s="25" t="n">
        <f aca="false">'[1]6(수)'!$K$26</f>
        <v>4.09584</v>
      </c>
      <c r="I5" s="26" t="n">
        <f aca="false">'[1]6(수)'!$L$26</f>
        <v>190000</v>
      </c>
      <c r="J5" s="27"/>
    </row>
    <row r="6" customFormat="false" ht="33.95" hidden="false" customHeight="true" outlineLevel="0" collapsed="false">
      <c r="A6" s="28" t="n">
        <f aca="false">'[1]13(수)'!$B$22</f>
        <v>44482</v>
      </c>
      <c r="B6" s="29" t="n">
        <f aca="false">'[1]13(수)'!$D$26</f>
        <v>23.05</v>
      </c>
      <c r="C6" s="30" t="n">
        <f aca="false">'[1]13(수)'!$E$26</f>
        <v>7.535</v>
      </c>
      <c r="D6" s="31" t="n">
        <f aca="false">'[1]20(수)'!$F$26</f>
        <v>179.25</v>
      </c>
      <c r="E6" s="29" t="n">
        <f aca="false">'[1]13(수)'!$G$26</f>
        <v>85.560488648836</v>
      </c>
      <c r="F6" s="29" t="n">
        <f aca="false">'[1]13(수)'!$H$26</f>
        <v>178.270866666666</v>
      </c>
      <c r="G6" s="32" t="n">
        <f aca="false">'[1]13(수)'!$J$26</f>
        <v>43.7208</v>
      </c>
      <c r="H6" s="32" t="n">
        <f aca="false">'[1]13(수)'!$K$26</f>
        <v>4.18272</v>
      </c>
      <c r="I6" s="33" t="n">
        <f aca="false">'[1]13(수)'!$L$26</f>
        <v>180000</v>
      </c>
      <c r="J6" s="34"/>
    </row>
    <row r="7" customFormat="false" ht="33.95" hidden="false" customHeight="true" outlineLevel="0" collapsed="false">
      <c r="A7" s="28" t="n">
        <f aca="false">'[1]20(수)'!$B$22</f>
        <v>44489</v>
      </c>
      <c r="B7" s="31" t="n">
        <f aca="false">'[1]20(수)'!$D$26</f>
        <v>20</v>
      </c>
      <c r="C7" s="35" t="n">
        <f aca="false">'[1]20(수)'!$E$26</f>
        <v>7.525</v>
      </c>
      <c r="D7" s="31" t="n">
        <f aca="false">'[1]27(수)'!$F$26</f>
        <v>175.875</v>
      </c>
      <c r="E7" s="29" t="n">
        <f aca="false">'[1]20(수)'!$G$26</f>
        <v>84.252794287148</v>
      </c>
      <c r="F7" s="29" t="n">
        <f aca="false">'[1]20(수)'!$H$26</f>
        <v>186.1298041</v>
      </c>
      <c r="G7" s="32" t="n">
        <f aca="false">'[1]20(수)'!$J$26</f>
        <v>42.0264</v>
      </c>
      <c r="H7" s="32" t="n">
        <f aca="false">'[1]20(수)'!$K$26</f>
        <v>4.44288</v>
      </c>
      <c r="I7" s="33" t="n">
        <f aca="false">'[1]20(수)'!$L$26</f>
        <v>170000</v>
      </c>
      <c r="J7" s="34"/>
    </row>
    <row r="8" customFormat="false" ht="33.95" hidden="false" customHeight="true" outlineLevel="0" collapsed="false">
      <c r="A8" s="28" t="n">
        <f aca="false">'[1]27(수)'!$B$22</f>
        <v>44496</v>
      </c>
      <c r="B8" s="31" t="n">
        <f aca="false">'[1]27(수)'!$D$26</f>
        <v>19.7</v>
      </c>
      <c r="C8" s="35" t="n">
        <f aca="false">'[1]27(수)'!$E$26</f>
        <v>7.54</v>
      </c>
      <c r="D8" s="31" t="n">
        <f aca="false">'[2]3(수)'!$F$26</f>
        <v>173.25</v>
      </c>
      <c r="E8" s="29" t="n">
        <f aca="false">'[1]27(수)'!$G$26</f>
        <v>114.700538597376</v>
      </c>
      <c r="F8" s="29" t="n">
        <f aca="false">'[1]27(수)'!$H$26</f>
        <v>176.666666666667</v>
      </c>
      <c r="G8" s="32" t="n">
        <f aca="false">'[1]27(수)'!$J$26</f>
        <v>42.8232</v>
      </c>
      <c r="H8" s="32" t="n">
        <f aca="false">'[1]27(수)'!$K$26</f>
        <v>3.98928</v>
      </c>
      <c r="I8" s="33" t="n">
        <f aca="false">'[1]27(수)'!$L$26</f>
        <v>180000</v>
      </c>
      <c r="J8" s="34"/>
    </row>
    <row r="9" customFormat="false" ht="33.95" hidden="false" customHeight="true" outlineLevel="0" collapsed="false">
      <c r="A9" s="28"/>
      <c r="B9" s="31"/>
      <c r="C9" s="35"/>
      <c r="D9" s="31"/>
      <c r="E9" s="29"/>
      <c r="F9" s="29"/>
      <c r="G9" s="32"/>
      <c r="H9" s="32"/>
      <c r="I9" s="33"/>
      <c r="J9" s="34"/>
    </row>
    <row r="10" s="41" customFormat="true" ht="33.95" hidden="false" customHeight="true" outlineLevel="0" collapsed="false">
      <c r="A10" s="36" t="s">
        <v>13</v>
      </c>
      <c r="B10" s="37" t="n">
        <f aca="false">MAX(B5:B9)</f>
        <v>24.05</v>
      </c>
      <c r="C10" s="38" t="n">
        <f aca="false">MAX(C5:C9)</f>
        <v>7.545</v>
      </c>
      <c r="D10" s="37" t="n">
        <f aca="false">MAX(D5:D9)</f>
        <v>179.25</v>
      </c>
      <c r="E10" s="37" t="n">
        <f aca="false">MAX(E5:E9)</f>
        <v>114.700538597376</v>
      </c>
      <c r="F10" s="37" t="n">
        <f aca="false">MAX(F5:F9)</f>
        <v>186.1298041</v>
      </c>
      <c r="G10" s="39" t="n">
        <f aca="false">MAX(G5:G9)</f>
        <v>43.7208</v>
      </c>
      <c r="H10" s="39" t="n">
        <f aca="false">MAX(H5:H9)</f>
        <v>4.44288</v>
      </c>
      <c r="I10" s="40" t="n">
        <f aca="false">MAX(I5:I9)</f>
        <v>190000</v>
      </c>
      <c r="J10" s="27"/>
    </row>
    <row r="11" s="41" customFormat="true" ht="33.95" hidden="false" customHeight="true" outlineLevel="0" collapsed="false">
      <c r="A11" s="42" t="s">
        <v>14</v>
      </c>
      <c r="B11" s="43" t="n">
        <f aca="false">MIN(B5:B9)</f>
        <v>19.7</v>
      </c>
      <c r="C11" s="44" t="n">
        <f aca="false">MIN(C5:C9)</f>
        <v>7.525</v>
      </c>
      <c r="D11" s="43" t="n">
        <f aca="false">MIN(D5:D9)</f>
        <v>171.75</v>
      </c>
      <c r="E11" s="43" t="n">
        <f aca="false">MIN(E5:E9)</f>
        <v>84.252794287148</v>
      </c>
      <c r="F11" s="43" t="n">
        <f aca="false">MIN(F5:F9)</f>
        <v>176.666666666667</v>
      </c>
      <c r="G11" s="45" t="n">
        <f aca="false">MIN(G5:G9)</f>
        <v>40.8744</v>
      </c>
      <c r="H11" s="45" t="n">
        <f aca="false">MIN(H5:H9)</f>
        <v>3.98928</v>
      </c>
      <c r="I11" s="46" t="n">
        <f aca="false">MIN(I5:I9)</f>
        <v>170000</v>
      </c>
      <c r="J11" s="34"/>
    </row>
    <row r="12" s="53" customFormat="true" ht="33.95" hidden="false" customHeight="true" outlineLevel="0" collapsed="false">
      <c r="A12" s="47" t="s">
        <v>15</v>
      </c>
      <c r="B12" s="48" t="n">
        <f aca="false">AVERAGE(B5:B9)</f>
        <v>21.7</v>
      </c>
      <c r="C12" s="49" t="n">
        <f aca="false">AVERAGE(C5:C9)</f>
        <v>7.53625</v>
      </c>
      <c r="D12" s="48" t="n">
        <f aca="false">AVERAGE(D5:D9)</f>
        <v>175.03125</v>
      </c>
      <c r="E12" s="48" t="n">
        <f aca="false">AVERAGE(E5:E9)</f>
        <v>96.640063721062</v>
      </c>
      <c r="F12" s="48" t="n">
        <f aca="false">AVERAGE(F5:F9)</f>
        <v>181.232237908333</v>
      </c>
      <c r="G12" s="50" t="n">
        <f aca="false">AVERAGE(G5:G9)</f>
        <v>42.3612</v>
      </c>
      <c r="H12" s="50" t="n">
        <f aca="false">AVERAGE(H5:H9)</f>
        <v>4.17768</v>
      </c>
      <c r="I12" s="51" t="n">
        <f aca="false">AVERAGE(I5:I9)</f>
        <v>180000</v>
      </c>
      <c r="J12" s="52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54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475</v>
      </c>
      <c r="B15" s="22" t="n">
        <f aca="false">'[1]6(수)'!$D$57</f>
        <v>24</v>
      </c>
      <c r="C15" s="23" t="n">
        <f aca="false">'[1]6(수)'!$E$57</f>
        <v>6.835</v>
      </c>
      <c r="D15" s="22" t="n">
        <f aca="false">'[1]13(수)'!$F$57</f>
        <v>0.98</v>
      </c>
      <c r="E15" s="22" t="n">
        <f aca="false">'[1]6(수)'!$G$57</f>
        <v>3.174896234076</v>
      </c>
      <c r="F15" s="22" t="n">
        <f aca="false">'[1]6(수)'!$H$57</f>
        <v>1.59999999999999</v>
      </c>
      <c r="G15" s="25" t="n">
        <f aca="false">'[1]6(수)'!$J$57</f>
        <v>6.31008</v>
      </c>
      <c r="H15" s="25" t="n">
        <f aca="false">'[1]6(수)'!$K$57</f>
        <v>0.886752</v>
      </c>
      <c r="I15" s="55" t="n">
        <f aca="false">'[1]6(수)'!$L$57</f>
        <v>7.5</v>
      </c>
      <c r="J15" s="56" t="n">
        <f aca="false">'[1]6(수)'!$C$57</f>
        <v>147.8</v>
      </c>
    </row>
    <row r="16" customFormat="false" ht="33.95" hidden="false" customHeight="true" outlineLevel="0" collapsed="false">
      <c r="A16" s="28" t="n">
        <f aca="false">A6</f>
        <v>44482</v>
      </c>
      <c r="B16" s="29" t="n">
        <f aca="false">'[1]13(수)'!$D$57</f>
        <v>23.1</v>
      </c>
      <c r="C16" s="57" t="n">
        <f aca="false">'[1]13(수)'!$E$57</f>
        <v>6.84</v>
      </c>
      <c r="D16" s="58" t="n">
        <f aca="false">'[1]20(수)'!$F$57</f>
        <v>1.03</v>
      </c>
      <c r="E16" s="29" t="n">
        <f aca="false">'[1]13(수)'!$G$57</f>
        <v>4.831218315928</v>
      </c>
      <c r="F16" s="58" t="n">
        <f aca="false">'[1]13(수)'!$H$57</f>
        <v>2</v>
      </c>
      <c r="G16" s="59" t="n">
        <f aca="false">'[1]13(수)'!$J$57</f>
        <v>7.48224</v>
      </c>
      <c r="H16" s="59" t="n">
        <f aca="false">'[1]13(수)'!$K$57</f>
        <v>0.757632</v>
      </c>
      <c r="I16" s="60" t="n">
        <f aca="false">'[1]13(수)'!$L$57</f>
        <v>8.5</v>
      </c>
      <c r="J16" s="61" t="n">
        <f aca="false">'[1]13(수)'!$C$57</f>
        <v>145.585714285714</v>
      </c>
    </row>
    <row r="17" customFormat="false" ht="33.95" hidden="false" customHeight="true" outlineLevel="0" collapsed="false">
      <c r="A17" s="28" t="n">
        <f aca="false">A7</f>
        <v>44489</v>
      </c>
      <c r="B17" s="29" t="n">
        <f aca="false">'[1]20(수)'!$D$57</f>
        <v>20.05</v>
      </c>
      <c r="C17" s="57" t="n">
        <f aca="false">'[1]20(수)'!$E$57</f>
        <v>6.83</v>
      </c>
      <c r="D17" s="58" t="n">
        <f aca="false">'[1]27(수)'!$F$57</f>
        <v>1.3</v>
      </c>
      <c r="E17" s="29" t="n">
        <f aca="false">'[1]20(수)'!$G$57</f>
        <v>6.754714919962</v>
      </c>
      <c r="F17" s="58" t="n">
        <f aca="false">'[1]20(수)'!$H$57</f>
        <v>1.79999999999998</v>
      </c>
      <c r="G17" s="59" t="n">
        <f aca="false">'[1]20(수)'!$J$57</f>
        <v>11.37984</v>
      </c>
      <c r="H17" s="59" t="n">
        <f aca="false">'[1]20(수)'!$K$57</f>
        <v>0.743616</v>
      </c>
      <c r="I17" s="60" t="n">
        <f aca="false">'[1]20(수)'!$L$57</f>
        <v>7.5</v>
      </c>
      <c r="J17" s="61" t="n">
        <f aca="false">'[1]20(수)'!$C$57</f>
        <v>150.4</v>
      </c>
    </row>
    <row r="18" customFormat="false" ht="33.95" hidden="false" customHeight="true" outlineLevel="0" collapsed="false">
      <c r="A18" s="28" t="n">
        <f aca="false">A8</f>
        <v>44496</v>
      </c>
      <c r="B18" s="29" t="n">
        <f aca="false">'[1]27(수)'!$D$57</f>
        <v>19.65</v>
      </c>
      <c r="C18" s="57" t="n">
        <f aca="false">'[1]27(수)'!$E$57</f>
        <v>6.82</v>
      </c>
      <c r="D18" s="62" t="n">
        <f aca="false">'[2]3(수)'!$F$57</f>
        <v>1.14</v>
      </c>
      <c r="E18" s="29" t="n">
        <f aca="false">'[1]27(수)'!$G$57</f>
        <v>3.35508464252</v>
      </c>
      <c r="F18" s="58" t="n">
        <f aca="false">'[1]27(수)'!$H$57</f>
        <v>2</v>
      </c>
      <c r="G18" s="59" t="n">
        <f aca="false">'[1]27(수)'!$J$57</f>
        <v>6.52656</v>
      </c>
      <c r="H18" s="59" t="n">
        <f aca="false">'[1]27(수)'!$K$57</f>
        <v>0.943296</v>
      </c>
      <c r="I18" s="60" t="n">
        <f aca="false">'[1]27(수)'!$L$57</f>
        <v>7.5</v>
      </c>
      <c r="J18" s="61" t="n">
        <f aca="false">'[1]27(수)'!$C$57</f>
        <v>156.685714285714</v>
      </c>
    </row>
    <row r="19" customFormat="false" ht="33.95" hidden="false" customHeight="true" outlineLevel="0" collapsed="false">
      <c r="A19" s="28"/>
      <c r="B19" s="29"/>
      <c r="C19" s="57"/>
      <c r="D19" s="58"/>
      <c r="E19" s="29"/>
      <c r="F19" s="58"/>
      <c r="G19" s="59"/>
      <c r="H19" s="59"/>
      <c r="I19" s="60"/>
      <c r="J19" s="61"/>
    </row>
    <row r="20" customFormat="false" ht="33.95" hidden="false" customHeight="true" outlineLevel="0" collapsed="false">
      <c r="A20" s="36" t="s">
        <v>13</v>
      </c>
      <c r="B20" s="37" t="n">
        <f aca="false">MAX(B15:B19)</f>
        <v>24</v>
      </c>
      <c r="C20" s="38" t="n">
        <f aca="false">MAX(C15:C19)</f>
        <v>6.84</v>
      </c>
      <c r="D20" s="37" t="n">
        <f aca="false">MAX(D15:D19)</f>
        <v>1.3</v>
      </c>
      <c r="E20" s="37" t="n">
        <f aca="false">MAX(E15:E19)</f>
        <v>6.754714919962</v>
      </c>
      <c r="F20" s="37" t="n">
        <f aca="false">MAX(F15:F19)</f>
        <v>2</v>
      </c>
      <c r="G20" s="39" t="n">
        <f aca="false">MAX(G15:G19)</f>
        <v>11.37984</v>
      </c>
      <c r="H20" s="39" t="n">
        <f aca="false">MAX(H15:H19)</f>
        <v>0.943296</v>
      </c>
      <c r="I20" s="75" t="s">
        <v>18</v>
      </c>
      <c r="J20" s="76" t="n">
        <f aca="false">MAX(J15:J19)</f>
        <v>156.685714285714</v>
      </c>
    </row>
    <row r="21" customFormat="false" ht="33.95" hidden="false" customHeight="true" outlineLevel="0" collapsed="false">
      <c r="A21" s="42" t="s">
        <v>14</v>
      </c>
      <c r="B21" s="43" t="n">
        <f aca="false">MIN(B15:B19)</f>
        <v>19.65</v>
      </c>
      <c r="C21" s="44" t="n">
        <f aca="false">MIN(C15:C19)</f>
        <v>6.82</v>
      </c>
      <c r="D21" s="43" t="n">
        <f aca="false">MIN(D15:D19)</f>
        <v>0.98</v>
      </c>
      <c r="E21" s="43" t="n">
        <f aca="false">MIN(E15:E19)</f>
        <v>3.174896234076</v>
      </c>
      <c r="F21" s="43" t="n">
        <f aca="false">MIN(F15:F19)</f>
        <v>1.59999999999999</v>
      </c>
      <c r="G21" s="45" t="n">
        <f aca="false">MIN(G15:G19)</f>
        <v>6.31008</v>
      </c>
      <c r="H21" s="45" t="n">
        <f aca="false">MIN(H15:H19)</f>
        <v>0.743616</v>
      </c>
      <c r="I21" s="69" t="s">
        <v>18</v>
      </c>
      <c r="J21" s="70" t="n">
        <f aca="false">MIN(J15:J19)</f>
        <v>145.585714285714</v>
      </c>
    </row>
    <row r="22" s="53" customFormat="true" ht="33.95" hidden="false" customHeight="true" outlineLevel="0" collapsed="false">
      <c r="A22" s="47" t="s">
        <v>15</v>
      </c>
      <c r="B22" s="48" t="n">
        <f aca="false">AVERAGE(B15:B19)</f>
        <v>21.7</v>
      </c>
      <c r="C22" s="49" t="n">
        <f aca="false">AVERAGE(C15:C19)</f>
        <v>6.83125</v>
      </c>
      <c r="D22" s="48" t="n">
        <f aca="false">AVERAGE(D15:D19)</f>
        <v>1.1125</v>
      </c>
      <c r="E22" s="48" t="n">
        <f aca="false">AVERAGE(E15:E19)</f>
        <v>4.5289785281215</v>
      </c>
      <c r="F22" s="48" t="n">
        <f aca="false">AVERAGE(F15:F19)</f>
        <v>1.84999999999999</v>
      </c>
      <c r="G22" s="50" t="n">
        <f aca="false">AVERAGE(G15:G19)</f>
        <v>7.92468</v>
      </c>
      <c r="H22" s="50" t="n">
        <f aca="false">AVERAGE(H15:H19)</f>
        <v>0.832824</v>
      </c>
      <c r="I22" s="71" t="s">
        <v>18</v>
      </c>
      <c r="J22" s="72" t="n">
        <f aca="false">AVERAGE(J15:J19)</f>
        <v>150.117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16" activeCellId="0" sqref="H1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2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6(수)'!$B$22</f>
        <v>44475</v>
      </c>
      <c r="B5" s="22" t="n">
        <f aca="false">'[1]6(수)'!$D$27</f>
        <v>24.55</v>
      </c>
      <c r="C5" s="23" t="n">
        <f aca="false">'[1]6(수)'!$E$27</f>
        <v>7.545</v>
      </c>
      <c r="D5" s="24" t="n">
        <f aca="false">'[1]13(수)'!$F$27</f>
        <v>175.5</v>
      </c>
      <c r="E5" s="22" t="n">
        <f aca="false">'[1]6(수)'!$G$27</f>
        <v>76.80964626028</v>
      </c>
      <c r="F5" s="22" t="n">
        <f aca="false">'[1]6(수)'!$H$27</f>
        <v>182.807716</v>
      </c>
      <c r="G5" s="25" t="n">
        <f aca="false">'[1]6(수)'!$J$27</f>
        <v>40.0968</v>
      </c>
      <c r="H5" s="25" t="n">
        <f aca="false">'[1]6(수)'!$K$27</f>
        <v>4.2816</v>
      </c>
      <c r="I5" s="77" t="n">
        <f aca="false">'[1]6(수)'!$L$27</f>
        <v>180000</v>
      </c>
      <c r="J5" s="74"/>
    </row>
    <row r="6" customFormat="false" ht="33.95" hidden="false" customHeight="true" outlineLevel="0" collapsed="false">
      <c r="A6" s="28" t="n">
        <f aca="false">'[1]13(수)'!$B$22</f>
        <v>44482</v>
      </c>
      <c r="B6" s="29" t="n">
        <f aca="false">'[1]13(수)'!$D$27</f>
        <v>23.4</v>
      </c>
      <c r="C6" s="30" t="n">
        <f aca="false">'[1]13(수)'!$E$27</f>
        <v>7.52</v>
      </c>
      <c r="D6" s="31" t="n">
        <f aca="false">'[1]20(수)'!$F$27</f>
        <v>183</v>
      </c>
      <c r="E6" s="29" t="n">
        <f aca="false">'[1]13(수)'!$G$27</f>
        <v>88.796712490336</v>
      </c>
      <c r="F6" s="29" t="n">
        <f aca="false">'[1]13(수)'!$H$27</f>
        <v>179.708</v>
      </c>
      <c r="G6" s="32" t="n">
        <f aca="false">'[1]13(수)'!$J$27</f>
        <v>41.2632</v>
      </c>
      <c r="H6" s="32" t="n">
        <f aca="false">'[1]13(수)'!$K$27</f>
        <v>3.62208</v>
      </c>
      <c r="I6" s="33" t="n">
        <f aca="false">'[1]13(수)'!$L$27</f>
        <v>190000</v>
      </c>
      <c r="J6" s="34"/>
    </row>
    <row r="7" customFormat="false" ht="33.95" hidden="false" customHeight="true" outlineLevel="0" collapsed="false">
      <c r="A7" s="28" t="n">
        <f aca="false">'[1]20(수)'!$B$22</f>
        <v>44489</v>
      </c>
      <c r="B7" s="31" t="n">
        <f aca="false">'[1]20(수)'!$D$27</f>
        <v>20.15</v>
      </c>
      <c r="C7" s="35" t="n">
        <f aca="false">'[1]20(수)'!$E$27</f>
        <v>7.545</v>
      </c>
      <c r="D7" s="31" t="n">
        <f aca="false">'[1]27(수)'!$F$27</f>
        <v>174</v>
      </c>
      <c r="E7" s="29" t="n">
        <f aca="false">'[1]20(수)'!$G$27</f>
        <v>79.514214188648</v>
      </c>
      <c r="F7" s="29" t="n">
        <f aca="false">'[1]20(수)'!$H$27</f>
        <v>180.4614</v>
      </c>
      <c r="G7" s="32" t="n">
        <f aca="false">'[1]20(수)'!$J$27</f>
        <v>36.7128</v>
      </c>
      <c r="H7" s="32" t="n">
        <f aca="false">'[1]20(수)'!$K$27</f>
        <v>3.51504</v>
      </c>
      <c r="I7" s="33" t="n">
        <f aca="false">'[1]20(수)'!$L$27</f>
        <v>170000</v>
      </c>
      <c r="J7" s="34"/>
    </row>
    <row r="8" customFormat="false" ht="33.95" hidden="false" customHeight="true" outlineLevel="0" collapsed="false">
      <c r="A8" s="28" t="n">
        <f aca="false">'[1]27(수)'!$B$22</f>
        <v>44496</v>
      </c>
      <c r="B8" s="31" t="n">
        <f aca="false">'[1]27(수)'!$D$27</f>
        <v>20.4</v>
      </c>
      <c r="C8" s="35" t="n">
        <f aca="false">'[1]27(수)'!$E$27</f>
        <v>7.535</v>
      </c>
      <c r="D8" s="31" t="n">
        <f aca="false">'[2]3(수)'!$F$27</f>
        <v>177.375</v>
      </c>
      <c r="E8" s="29" t="n">
        <f aca="false">'[1]27(수)'!$G$27</f>
        <v>97.78882496772</v>
      </c>
      <c r="F8" s="29" t="n">
        <f aca="false">'[1]27(수)'!$H$27</f>
        <v>173.333333333333</v>
      </c>
      <c r="G8" s="32" t="n">
        <f aca="false">'[1]27(수)'!$J$27</f>
        <v>40.6656</v>
      </c>
      <c r="H8" s="32" t="n">
        <f aca="false">'[1]27(수)'!$K$27</f>
        <v>3.66864</v>
      </c>
      <c r="I8" s="33" t="n">
        <f aca="false">'[1]27(수)'!$L$27</f>
        <v>190000</v>
      </c>
      <c r="J8" s="34"/>
    </row>
    <row r="9" customFormat="false" ht="33.95" hidden="false" customHeight="true" outlineLevel="0" collapsed="false">
      <c r="A9" s="28"/>
      <c r="B9" s="31"/>
      <c r="C9" s="35"/>
      <c r="D9" s="31"/>
      <c r="E9" s="29"/>
      <c r="F9" s="29"/>
      <c r="G9" s="32"/>
      <c r="H9" s="32"/>
      <c r="I9" s="33"/>
      <c r="J9" s="34"/>
    </row>
    <row r="10" s="41" customFormat="true" ht="33.95" hidden="false" customHeight="true" outlineLevel="0" collapsed="false">
      <c r="A10" s="36" t="s">
        <v>13</v>
      </c>
      <c r="B10" s="37" t="n">
        <f aca="false">MAX(B5:B9)</f>
        <v>24.55</v>
      </c>
      <c r="C10" s="38" t="n">
        <f aca="false">MAX(C5:C9)</f>
        <v>7.545</v>
      </c>
      <c r="D10" s="37" t="n">
        <f aca="false">MAX(D5:D9)</f>
        <v>183</v>
      </c>
      <c r="E10" s="37" t="n">
        <f aca="false">MAX(E5:E9)</f>
        <v>97.78882496772</v>
      </c>
      <c r="F10" s="37" t="n">
        <f aca="false">MAX(F5:F9)</f>
        <v>182.807716</v>
      </c>
      <c r="G10" s="39" t="n">
        <f aca="false">MAX(G5:G9)</f>
        <v>41.2632</v>
      </c>
      <c r="H10" s="39" t="n">
        <f aca="false">MAX(H5:H9)</f>
        <v>4.2816</v>
      </c>
      <c r="I10" s="40" t="n">
        <f aca="false">MAX(I5:I9)</f>
        <v>190000</v>
      </c>
      <c r="J10" s="27"/>
    </row>
    <row r="11" s="41" customFormat="true" ht="33.95" hidden="false" customHeight="true" outlineLevel="0" collapsed="false">
      <c r="A11" s="42" t="s">
        <v>14</v>
      </c>
      <c r="B11" s="43" t="n">
        <f aca="false">MIN(B5:B9)</f>
        <v>20.15</v>
      </c>
      <c r="C11" s="44" t="n">
        <f aca="false">MIN(C5:C9)</f>
        <v>7.52</v>
      </c>
      <c r="D11" s="43" t="n">
        <f aca="false">MIN(D5:D9)</f>
        <v>174</v>
      </c>
      <c r="E11" s="43" t="n">
        <f aca="false">MIN(E5:E9)</f>
        <v>76.80964626028</v>
      </c>
      <c r="F11" s="43" t="n">
        <f aca="false">MIN(F5:F9)</f>
        <v>173.333333333333</v>
      </c>
      <c r="G11" s="45" t="n">
        <f aca="false">MIN(G5:G9)</f>
        <v>36.7128</v>
      </c>
      <c r="H11" s="45" t="n">
        <f aca="false">MIN(H5:H9)</f>
        <v>3.51504</v>
      </c>
      <c r="I11" s="46" t="n">
        <f aca="false">MIN(I5:I9)</f>
        <v>170000</v>
      </c>
      <c r="J11" s="34"/>
    </row>
    <row r="12" s="53" customFormat="true" ht="33.95" hidden="false" customHeight="true" outlineLevel="0" collapsed="false">
      <c r="A12" s="47" t="s">
        <v>15</v>
      </c>
      <c r="B12" s="48" t="n">
        <f aca="false">AVERAGE(B5:B9)</f>
        <v>22.125</v>
      </c>
      <c r="C12" s="49" t="n">
        <f aca="false">AVERAGE(C5:C9)</f>
        <v>7.53625</v>
      </c>
      <c r="D12" s="48" t="n">
        <f aca="false">AVERAGE(D5:D9)</f>
        <v>177.46875</v>
      </c>
      <c r="E12" s="48" t="n">
        <f aca="false">AVERAGE(E5:E9)</f>
        <v>85.727349476746</v>
      </c>
      <c r="F12" s="48" t="n">
        <f aca="false">AVERAGE(F5:F9)</f>
        <v>179.077612333333</v>
      </c>
      <c r="G12" s="50" t="n">
        <f aca="false">AVERAGE(G5:G9)</f>
        <v>39.6846</v>
      </c>
      <c r="H12" s="50" t="n">
        <f aca="false">AVERAGE(H5:H9)</f>
        <v>3.77184</v>
      </c>
      <c r="I12" s="51" t="n">
        <f aca="false">AVERAGE(I5:I9)</f>
        <v>182500</v>
      </c>
      <c r="J12" s="52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54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475</v>
      </c>
      <c r="B15" s="22" t="n">
        <f aca="false">'[1]6(수)'!$D$58</f>
        <v>24.45</v>
      </c>
      <c r="C15" s="23" t="n">
        <f aca="false">'[1]6(수)'!$E$58</f>
        <v>6.845</v>
      </c>
      <c r="D15" s="22" t="n">
        <f aca="false">'[1]13(수)'!$F$58</f>
        <v>1.14</v>
      </c>
      <c r="E15" s="22" t="n">
        <f aca="false">'[1]6(수)'!$G$58</f>
        <v>3.52338729485</v>
      </c>
      <c r="F15" s="22" t="n">
        <f aca="false">'[1]6(수)'!$H$58</f>
        <v>1.79999999999998</v>
      </c>
      <c r="G15" s="25" t="n">
        <f aca="false">'[1]6(수)'!$J$58</f>
        <v>9.16704</v>
      </c>
      <c r="H15" s="25" t="n">
        <f aca="false">'[1]6(수)'!$K$58</f>
        <v>0.89232</v>
      </c>
      <c r="I15" s="55" t="n">
        <f aca="false">'[1]6(수)'!$L$58</f>
        <v>8.5</v>
      </c>
      <c r="J15" s="56" t="n">
        <f aca="false">'[1]6(수)'!$C$58</f>
        <v>250.271428571429</v>
      </c>
    </row>
    <row r="16" customFormat="false" ht="33.95" hidden="false" customHeight="true" outlineLevel="0" collapsed="false">
      <c r="A16" s="28" t="n">
        <f aca="false">A6</f>
        <v>44482</v>
      </c>
      <c r="B16" s="29" t="n">
        <f aca="false">'[1]13(수)'!$D$58</f>
        <v>23.4</v>
      </c>
      <c r="C16" s="57" t="n">
        <f aca="false">'[1]13(수)'!$E$58</f>
        <v>6.815</v>
      </c>
      <c r="D16" s="58" t="n">
        <f aca="false">'[1]20(수)'!$F$58</f>
        <v>1.31</v>
      </c>
      <c r="E16" s="29" t="n">
        <f aca="false">'[1]13(수)'!$G$58</f>
        <v>3.412215003744</v>
      </c>
      <c r="F16" s="58" t="n">
        <f aca="false">'[1]13(수)'!$H$58</f>
        <v>1.60000000000002</v>
      </c>
      <c r="G16" s="59" t="n">
        <f aca="false">'[1]13(수)'!$J$58</f>
        <v>6.3216</v>
      </c>
      <c r="H16" s="59" t="n">
        <f aca="false">'[1]13(수)'!$K$58</f>
        <v>0.629664</v>
      </c>
      <c r="I16" s="60" t="n">
        <f aca="false">'[1]13(수)'!$L$58</f>
        <v>10</v>
      </c>
      <c r="J16" s="61" t="n">
        <f aca="false">'[1]13(수)'!$C$58</f>
        <v>243.585714285714</v>
      </c>
    </row>
    <row r="17" customFormat="false" ht="33.95" hidden="false" customHeight="true" outlineLevel="0" collapsed="false">
      <c r="A17" s="28" t="n">
        <f aca="false">A7</f>
        <v>44489</v>
      </c>
      <c r="B17" s="29" t="n">
        <f aca="false">'[1]20(수)'!$D$58</f>
        <v>20.1</v>
      </c>
      <c r="C17" s="57" t="n">
        <f aca="false">'[1]20(수)'!$E$58</f>
        <v>6.84</v>
      </c>
      <c r="D17" s="58" t="n">
        <f aca="false">'[1]27(수)'!$F$58</f>
        <v>1.37</v>
      </c>
      <c r="E17" s="29" t="n">
        <f aca="false">'[1]20(수)'!$G$58</f>
        <v>6.059673303568</v>
      </c>
      <c r="F17" s="58" t="n">
        <f aca="false">'[1]20(수)'!$H$58</f>
        <v>2.20000000000002</v>
      </c>
      <c r="G17" s="59" t="n">
        <f aca="false">'[1]20(수)'!$J$58</f>
        <v>6.07008</v>
      </c>
      <c r="H17" s="59" t="n">
        <f aca="false">'[1]20(수)'!$K$58</f>
        <v>0.808224</v>
      </c>
      <c r="I17" s="60" t="n">
        <f aca="false">'[1]20(수)'!$L$58</f>
        <v>7.5</v>
      </c>
      <c r="J17" s="61" t="n">
        <f aca="false">'[1]20(수)'!$C$58</f>
        <v>243.842857142857</v>
      </c>
    </row>
    <row r="18" customFormat="false" ht="33.95" hidden="false" customHeight="true" outlineLevel="0" collapsed="false">
      <c r="A18" s="28" t="n">
        <f aca="false">A8</f>
        <v>44496</v>
      </c>
      <c r="B18" s="29" t="n">
        <f aca="false">'[1]27(수)'!$D$58</f>
        <v>20.4</v>
      </c>
      <c r="C18" s="57" t="n">
        <f aca="false">'[1]27(수)'!$E$58</f>
        <v>6.84</v>
      </c>
      <c r="D18" s="62" t="n">
        <f aca="false">'[2]3(수)'!$F$58</f>
        <v>1.37</v>
      </c>
      <c r="E18" s="29" t="n">
        <f aca="false">'[1]27(수)'!$G$58</f>
        <v>3.45356517142</v>
      </c>
      <c r="F18" s="58" t="n">
        <f aca="false">'[1]27(수)'!$H$58</f>
        <v>2.19999999999999</v>
      </c>
      <c r="G18" s="59" t="n">
        <f aca="false">'[1]27(수)'!$J$58</f>
        <v>9.0768</v>
      </c>
      <c r="H18" s="59" t="n">
        <f aca="false">'[1]27(수)'!$K$58</f>
        <v>0.66144</v>
      </c>
      <c r="I18" s="60" t="n">
        <f aca="false">'[1]27(수)'!$L$58</f>
        <v>8.5</v>
      </c>
      <c r="J18" s="61" t="n">
        <f aca="false">'[1]27(수)'!$C$58</f>
        <v>212.871428571429</v>
      </c>
    </row>
    <row r="19" customFormat="false" ht="33.95" hidden="false" customHeight="true" outlineLevel="0" collapsed="false">
      <c r="A19" s="28"/>
      <c r="B19" s="29"/>
      <c r="C19" s="57"/>
      <c r="D19" s="58"/>
      <c r="E19" s="29"/>
      <c r="F19" s="58"/>
      <c r="G19" s="59"/>
      <c r="H19" s="59"/>
      <c r="I19" s="60"/>
      <c r="J19" s="61"/>
    </row>
    <row r="20" customFormat="false" ht="33.95" hidden="false" customHeight="true" outlineLevel="0" collapsed="false">
      <c r="A20" s="63" t="s">
        <v>13</v>
      </c>
      <c r="B20" s="64" t="n">
        <f aca="false">MAX(B15:B19)</f>
        <v>24.45</v>
      </c>
      <c r="C20" s="65" t="n">
        <f aca="false">MAX(C15:C19)</f>
        <v>6.845</v>
      </c>
      <c r="D20" s="64" t="n">
        <f aca="false">MAX(D15:D19)</f>
        <v>1.37</v>
      </c>
      <c r="E20" s="64" t="n">
        <f aca="false">MAX(E15:E19)</f>
        <v>6.059673303568</v>
      </c>
      <c r="F20" s="64" t="n">
        <f aca="false">MAX(F15:F19)</f>
        <v>2.20000000000002</v>
      </c>
      <c r="G20" s="66" t="n">
        <f aca="false">MAX(G15:G19)</f>
        <v>9.16704</v>
      </c>
      <c r="H20" s="66" t="n">
        <f aca="false">MAX(H15:H19)</f>
        <v>0.89232</v>
      </c>
      <c r="I20" s="67" t="s">
        <v>18</v>
      </c>
      <c r="J20" s="68" t="n">
        <f aca="false">MAX(J15:J19)</f>
        <v>250.271428571429</v>
      </c>
    </row>
    <row r="21" customFormat="false" ht="33.95" hidden="false" customHeight="true" outlineLevel="0" collapsed="false">
      <c r="A21" s="42" t="s">
        <v>14</v>
      </c>
      <c r="B21" s="43" t="n">
        <f aca="false">MIN(B15:B19)</f>
        <v>20.1</v>
      </c>
      <c r="C21" s="44" t="n">
        <f aca="false">MIN(C15:C19)</f>
        <v>6.815</v>
      </c>
      <c r="D21" s="43" t="n">
        <f aca="false">MIN(D15:D19)</f>
        <v>1.14</v>
      </c>
      <c r="E21" s="43" t="n">
        <f aca="false">MIN(E15:E19)</f>
        <v>3.412215003744</v>
      </c>
      <c r="F21" s="43" t="n">
        <f aca="false">MIN(F15:F19)</f>
        <v>1.60000000000002</v>
      </c>
      <c r="G21" s="45" t="n">
        <f aca="false">MIN(G15:G19)</f>
        <v>6.07008</v>
      </c>
      <c r="H21" s="45" t="n">
        <f aca="false">MIN(H15:H19)</f>
        <v>0.629664</v>
      </c>
      <c r="I21" s="69" t="s">
        <v>18</v>
      </c>
      <c r="J21" s="70" t="n">
        <f aca="false">MIN(J15:J19)</f>
        <v>212.871428571429</v>
      </c>
    </row>
    <row r="22" s="53" customFormat="true" ht="33.95" hidden="false" customHeight="true" outlineLevel="0" collapsed="false">
      <c r="A22" s="47" t="s">
        <v>15</v>
      </c>
      <c r="B22" s="48" t="n">
        <f aca="false">AVERAGE(B15:B19)</f>
        <v>22.0875</v>
      </c>
      <c r="C22" s="49" t="n">
        <f aca="false">AVERAGE(C15:C19)</f>
        <v>6.835</v>
      </c>
      <c r="D22" s="48" t="n">
        <f aca="false">AVERAGE(D15:D19)</f>
        <v>1.2975</v>
      </c>
      <c r="E22" s="48" t="n">
        <f aca="false">AVERAGE(E15:E19)</f>
        <v>4.1122101933955</v>
      </c>
      <c r="F22" s="48" t="n">
        <f aca="false">AVERAGE(F15:F19)</f>
        <v>1.95</v>
      </c>
      <c r="G22" s="50" t="n">
        <f aca="false">AVERAGE(G15:G19)</f>
        <v>7.65888</v>
      </c>
      <c r="H22" s="50" t="n">
        <f aca="false">AVERAGE(H15:H19)</f>
        <v>0.747912</v>
      </c>
      <c r="I22" s="71" t="s">
        <v>18</v>
      </c>
      <c r="J22" s="72" t="n">
        <f aca="false">AVERAGE(J15:J19)</f>
        <v>237.6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10</cp:lastModifiedBy>
  <cp:lastPrinted>2021-11-08T03:24:31Z</cp:lastPrinted>
  <dcterms:modified xsi:type="dcterms:W3CDTF">2021-11-08T03:28:20Z</dcterms:modified>
  <cp:revision>0</cp:revision>
  <dc:subject/>
  <dc:title/>
</cp:coreProperties>
</file>