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괴목" sheetId="1" state="visible" r:id="rId2"/>
    <sheet name="남전" sheetId="2" state="visible" r:id="rId3"/>
    <sheet name="봉림" sheetId="3" state="visible" r:id="rId4"/>
    <sheet name="마포" sheetId="4" state="visible" r:id="rId5"/>
    <sheet name="원당" sheetId="5" state="visible" r:id="rId6"/>
    <sheet name="약목" sheetId="6" state="visible" r:id="rId7"/>
    <sheet name="예전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괴목!$A$1:$J$22</definedName>
    <definedName function="false" hidden="false" localSheetId="1" name="_xlnm.Print_Area" vbProcedure="false">남전!$A$1:$J$22</definedName>
    <definedName function="false" hidden="false" localSheetId="3" name="_xlnm.Print_Area" vbProcedure="false">마포!$A$1:$J$22</definedName>
    <definedName function="false" hidden="false" localSheetId="2" name="_xlnm.Print_Area" vbProcedure="false">봉림!$A$1:$J$22</definedName>
    <definedName function="false" hidden="false" localSheetId="5" name="_xlnm.Print_Area" vbProcedure="false">약목!$A$1:$J$22</definedName>
    <definedName function="false" hidden="false" localSheetId="6" name="_xlnm.Print_Area" vbProcedure="false">예전!$A$1:$J$22</definedName>
    <definedName function="false" hidden="false" localSheetId="4" name="_xlnm.Print_Area" vbProcedure="false">원당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5">
  <si>
    <t xml:space="preserve">■  소규모 공공하수처리시설 월보</t>
  </si>
  <si>
    <t xml:space="preserve">괴목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방류량</t>
  </si>
  <si>
    <t xml:space="preserve">&lt;30</t>
  </si>
  <si>
    <t xml:space="preserve">남전</t>
  </si>
  <si>
    <t xml:space="preserve">봉림</t>
  </si>
  <si>
    <t xml:space="preserve">마포</t>
  </si>
  <si>
    <t xml:space="preserve">원당</t>
  </si>
  <si>
    <t xml:space="preserve">약목</t>
  </si>
  <si>
    <t xml:space="preserve">예전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.0_);[RED]\(0.0\)"/>
    <numFmt numFmtId="172" formatCode="0.00_);[RED]\(0.00\)"/>
    <numFmt numFmtId="173" formatCode="#,##0_);[RED]\(#,##0\)"/>
    <numFmt numFmtId="174" formatCode="0"/>
    <numFmt numFmtId="175" formatCode="0.0"/>
    <numFmt numFmtId="176" formatCode="0.000"/>
    <numFmt numFmtId="177" formatCode="m&quot;월 &quot;d\일;@"/>
    <numFmt numFmtId="178" formatCode="0.000_);[RED]\(0.00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22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22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22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2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0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10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11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(수)"/>
      <sheetName val="13(수)"/>
      <sheetName val="20(수)"/>
      <sheetName val="27(수)"/>
    </sheetNames>
    <sheetDataSet>
      <sheetData sheetId="0">
        <row r="12">
          <cell r="B12">
            <v>44473</v>
          </cell>
        </row>
        <row r="12">
          <cell r="D12">
            <v>24.2</v>
          </cell>
          <cell r="E12">
            <v>7.525</v>
          </cell>
        </row>
        <row r="12">
          <cell r="G12">
            <v>87.69485049064</v>
          </cell>
          <cell r="H12">
            <v>178.083933333334</v>
          </cell>
        </row>
        <row r="12">
          <cell r="J12">
            <v>44.2248</v>
          </cell>
          <cell r="K12">
            <v>3.62256</v>
          </cell>
          <cell r="L12">
            <v>180000</v>
          </cell>
        </row>
        <row r="13">
          <cell r="D13">
            <v>24.3</v>
          </cell>
          <cell r="E13">
            <v>7.515</v>
          </cell>
        </row>
        <row r="13">
          <cell r="G13">
            <v>67.46677590988</v>
          </cell>
          <cell r="H13">
            <v>174.940633333333</v>
          </cell>
        </row>
        <row r="13">
          <cell r="J13">
            <v>40.7664</v>
          </cell>
          <cell r="K13">
            <v>3.65976</v>
          </cell>
          <cell r="L13">
            <v>170000</v>
          </cell>
        </row>
        <row r="14">
          <cell r="D14">
            <v>24.1</v>
          </cell>
          <cell r="E14">
            <v>7.475</v>
          </cell>
        </row>
        <row r="14">
          <cell r="G14">
            <v>106.932780186112</v>
          </cell>
          <cell r="H14">
            <v>184.9388</v>
          </cell>
        </row>
        <row r="14">
          <cell r="J14">
            <v>37.4088</v>
          </cell>
          <cell r="K14">
            <v>4.17816</v>
          </cell>
          <cell r="L14">
            <v>190000</v>
          </cell>
        </row>
        <row r="15">
          <cell r="D15">
            <v>24.25</v>
          </cell>
          <cell r="E15">
            <v>7.515</v>
          </cell>
        </row>
        <row r="15">
          <cell r="G15">
            <v>79.605885590624</v>
          </cell>
          <cell r="H15">
            <v>166.297173333333</v>
          </cell>
        </row>
        <row r="15">
          <cell r="J15">
            <v>46.992</v>
          </cell>
          <cell r="K15">
            <v>3.52704</v>
          </cell>
          <cell r="L15">
            <v>160000</v>
          </cell>
        </row>
        <row r="16">
          <cell r="D16">
            <v>24.2</v>
          </cell>
          <cell r="E16">
            <v>7.48</v>
          </cell>
        </row>
        <row r="16">
          <cell r="G16">
            <v>46.359206973008</v>
          </cell>
          <cell r="H16">
            <v>199.840466666666</v>
          </cell>
        </row>
        <row r="16">
          <cell r="J16">
            <v>42.4296</v>
          </cell>
          <cell r="K16">
            <v>4.5528</v>
          </cell>
          <cell r="L16">
            <v>190000</v>
          </cell>
        </row>
        <row r="17">
          <cell r="D17">
            <v>24.55</v>
          </cell>
          <cell r="E17">
            <v>7.51</v>
          </cell>
        </row>
        <row r="17">
          <cell r="G17">
            <v>65.10042793342</v>
          </cell>
          <cell r="H17">
            <v>164.9385</v>
          </cell>
        </row>
        <row r="17">
          <cell r="J17">
            <v>47.5056</v>
          </cell>
          <cell r="K17">
            <v>4.83504</v>
          </cell>
          <cell r="L17">
            <v>150000</v>
          </cell>
        </row>
        <row r="18">
          <cell r="D18">
            <v>24.35</v>
          </cell>
          <cell r="E18">
            <v>7.51</v>
          </cell>
        </row>
        <row r="18">
          <cell r="G18">
            <v>76.869892044348</v>
          </cell>
          <cell r="H18">
            <v>152.830416666667</v>
          </cell>
        </row>
        <row r="18">
          <cell r="J18">
            <v>38.8872</v>
          </cell>
          <cell r="K18">
            <v>3.75048</v>
          </cell>
          <cell r="L18">
            <v>160000</v>
          </cell>
        </row>
        <row r="43">
          <cell r="C43">
            <v>197.514285714286</v>
          </cell>
          <cell r="D43">
            <v>24.25</v>
          </cell>
          <cell r="E43">
            <v>6.815</v>
          </cell>
        </row>
        <row r="43">
          <cell r="G43">
            <v>4.83043918276</v>
          </cell>
          <cell r="H43">
            <v>1.79999999999998</v>
          </cell>
        </row>
        <row r="43">
          <cell r="J43">
            <v>5.45856</v>
          </cell>
          <cell r="K43">
            <v>0.75624</v>
          </cell>
          <cell r="L43">
            <v>7.5</v>
          </cell>
        </row>
        <row r="44">
          <cell r="C44">
            <v>50.5</v>
          </cell>
          <cell r="D44">
            <v>24.15</v>
          </cell>
          <cell r="E44">
            <v>6.81</v>
          </cell>
        </row>
        <row r="44">
          <cell r="G44">
            <v>4.3790096806</v>
          </cell>
          <cell r="H44">
            <v>1</v>
          </cell>
        </row>
        <row r="44">
          <cell r="J44">
            <v>9.36864</v>
          </cell>
          <cell r="K44">
            <v>0.930432</v>
          </cell>
          <cell r="L44">
            <v>4.5</v>
          </cell>
        </row>
        <row r="45">
          <cell r="C45">
            <v>42.8571428571429</v>
          </cell>
          <cell r="D45">
            <v>24.2</v>
          </cell>
          <cell r="E45">
            <v>6.775</v>
          </cell>
        </row>
        <row r="45">
          <cell r="G45">
            <v>2.7652872346</v>
          </cell>
          <cell r="H45">
            <v>2.40000000000001</v>
          </cell>
        </row>
        <row r="45">
          <cell r="J45">
            <v>7.54896</v>
          </cell>
          <cell r="K45">
            <v>1.014864</v>
          </cell>
          <cell r="L45">
            <v>7</v>
          </cell>
        </row>
        <row r="46">
          <cell r="C46">
            <v>80.9</v>
          </cell>
          <cell r="D46">
            <v>24.35</v>
          </cell>
          <cell r="E46">
            <v>6.795</v>
          </cell>
        </row>
        <row r="46">
          <cell r="G46">
            <v>3.25406067346</v>
          </cell>
          <cell r="H46">
            <v>1.19999999999999</v>
          </cell>
        </row>
        <row r="46">
          <cell r="J46">
            <v>10.51536</v>
          </cell>
          <cell r="K46">
            <v>0.966384</v>
          </cell>
          <cell r="L46">
            <v>4</v>
          </cell>
        </row>
        <row r="47">
          <cell r="C47">
            <v>21.4285714285714</v>
          </cell>
          <cell r="D47">
            <v>24.15</v>
          </cell>
          <cell r="E47">
            <v>6.775</v>
          </cell>
        </row>
        <row r="47">
          <cell r="G47">
            <v>4.41330934474</v>
          </cell>
          <cell r="H47">
            <v>3.40000000000001</v>
          </cell>
        </row>
        <row r="47">
          <cell r="J47">
            <v>8.65392</v>
          </cell>
          <cell r="K47">
            <v>0.786096</v>
          </cell>
          <cell r="L47">
            <v>11</v>
          </cell>
        </row>
        <row r="48">
          <cell r="C48">
            <v>55.3714285714286</v>
          </cell>
          <cell r="D48">
            <v>24.45</v>
          </cell>
          <cell r="E48">
            <v>6.81</v>
          </cell>
        </row>
        <row r="48">
          <cell r="G48">
            <v>3.67595041222</v>
          </cell>
          <cell r="H48">
            <v>0.799999999999983</v>
          </cell>
        </row>
        <row r="48">
          <cell r="J48">
            <v>7.4976</v>
          </cell>
          <cell r="K48">
            <v>0.833904</v>
          </cell>
          <cell r="L48">
            <v>5</v>
          </cell>
        </row>
        <row r="49">
          <cell r="C49">
            <v>25.8</v>
          </cell>
          <cell r="D49">
            <v>24.3</v>
          </cell>
          <cell r="E49">
            <v>6.8</v>
          </cell>
        </row>
        <row r="49">
          <cell r="G49">
            <v>1.64669766124</v>
          </cell>
          <cell r="H49">
            <v>1</v>
          </cell>
        </row>
        <row r="49">
          <cell r="J49">
            <v>11.06832</v>
          </cell>
          <cell r="K49">
            <v>1.128192</v>
          </cell>
          <cell r="L49">
            <v>2.5</v>
          </cell>
        </row>
      </sheetData>
      <sheetData sheetId="1">
        <row r="12">
          <cell r="B12">
            <v>44480</v>
          </cell>
        </row>
        <row r="12">
          <cell r="D12">
            <v>23.45</v>
          </cell>
          <cell r="E12">
            <v>7.525</v>
          </cell>
          <cell r="F12">
            <v>177.75</v>
          </cell>
          <cell r="G12">
            <v>69.130167734636</v>
          </cell>
          <cell r="H12">
            <v>167.270766666667</v>
          </cell>
        </row>
        <row r="12">
          <cell r="J12">
            <v>44.8392</v>
          </cell>
          <cell r="K12">
            <v>3.8568</v>
          </cell>
          <cell r="L12">
            <v>180000</v>
          </cell>
        </row>
        <row r="13">
          <cell r="D13">
            <v>23.3</v>
          </cell>
          <cell r="E13">
            <v>7.51</v>
          </cell>
          <cell r="F13">
            <v>175.5</v>
          </cell>
          <cell r="G13">
            <v>99.236433398356</v>
          </cell>
          <cell r="H13">
            <v>169.378283333333</v>
          </cell>
        </row>
        <row r="13">
          <cell r="J13">
            <v>40.2312</v>
          </cell>
          <cell r="K13">
            <v>3.68448</v>
          </cell>
          <cell r="L13">
            <v>160000</v>
          </cell>
        </row>
        <row r="14">
          <cell r="D14">
            <v>23.35</v>
          </cell>
          <cell r="E14">
            <v>7.475</v>
          </cell>
          <cell r="F14">
            <v>180</v>
          </cell>
          <cell r="G14">
            <v>99.531657920396</v>
          </cell>
          <cell r="H14">
            <v>189.711616666667</v>
          </cell>
        </row>
        <row r="14">
          <cell r="J14">
            <v>39.612</v>
          </cell>
          <cell r="K14">
            <v>3.91584</v>
          </cell>
          <cell r="L14">
            <v>190000</v>
          </cell>
        </row>
        <row r="15">
          <cell r="D15">
            <v>19.1</v>
          </cell>
          <cell r="E15">
            <v>7.505</v>
          </cell>
          <cell r="F15">
            <v>170.25</v>
          </cell>
          <cell r="G15">
            <v>72.71620849406</v>
          </cell>
          <cell r="H15">
            <v>162.80705</v>
          </cell>
        </row>
        <row r="15">
          <cell r="J15">
            <v>34.188</v>
          </cell>
          <cell r="K15">
            <v>3.15072</v>
          </cell>
          <cell r="L15">
            <v>170000</v>
          </cell>
        </row>
        <row r="16">
          <cell r="D16">
            <v>23.2</v>
          </cell>
          <cell r="E16">
            <v>7.49</v>
          </cell>
          <cell r="F16">
            <v>184.5</v>
          </cell>
          <cell r="G16">
            <v>83.048855293028</v>
          </cell>
          <cell r="H16">
            <v>200.448266666667</v>
          </cell>
        </row>
        <row r="16">
          <cell r="J16">
            <v>36.5664</v>
          </cell>
          <cell r="K16">
            <v>3.43968</v>
          </cell>
          <cell r="L16">
            <v>200000</v>
          </cell>
        </row>
        <row r="17">
          <cell r="D17">
            <v>23.35</v>
          </cell>
          <cell r="E17">
            <v>7.515</v>
          </cell>
          <cell r="F17">
            <v>151.8</v>
          </cell>
          <cell r="G17">
            <v>84.72705504288</v>
          </cell>
          <cell r="H17">
            <v>169.250633333334</v>
          </cell>
        </row>
        <row r="17">
          <cell r="J17">
            <v>43.2288</v>
          </cell>
          <cell r="K17">
            <v>3.73632</v>
          </cell>
          <cell r="L17">
            <v>160000</v>
          </cell>
        </row>
        <row r="18">
          <cell r="D18">
            <v>23.15</v>
          </cell>
          <cell r="E18">
            <v>7.48</v>
          </cell>
          <cell r="F18">
            <v>171</v>
          </cell>
          <cell r="G18">
            <v>85.211882198684</v>
          </cell>
          <cell r="H18">
            <v>170.6495</v>
          </cell>
        </row>
        <row r="18">
          <cell r="J18">
            <v>38.6136</v>
          </cell>
          <cell r="K18">
            <v>3.82656</v>
          </cell>
          <cell r="L18">
            <v>150000</v>
          </cell>
        </row>
        <row r="43">
          <cell r="C43">
            <v>177.642857142857</v>
          </cell>
          <cell r="D43">
            <v>23.4</v>
          </cell>
          <cell r="E43">
            <v>6.815</v>
          </cell>
          <cell r="F43">
            <v>1.2</v>
          </cell>
          <cell r="G43">
            <v>2.236832888556</v>
          </cell>
          <cell r="H43">
            <v>2.40000000000001</v>
          </cell>
        </row>
        <row r="43">
          <cell r="J43">
            <v>7.56336</v>
          </cell>
          <cell r="K43">
            <v>0.864672</v>
          </cell>
          <cell r="L43">
            <v>8.5</v>
          </cell>
        </row>
        <row r="44">
          <cell r="C44">
            <v>46.0142857142857</v>
          </cell>
          <cell r="D44">
            <v>23.2</v>
          </cell>
          <cell r="E44">
            <v>6.805</v>
          </cell>
          <cell r="F44">
            <v>1.13</v>
          </cell>
          <cell r="G44">
            <v>2.168035439984</v>
          </cell>
          <cell r="H44">
            <v>1</v>
          </cell>
        </row>
        <row r="44">
          <cell r="J44">
            <v>10.10976</v>
          </cell>
          <cell r="K44">
            <v>0.770496</v>
          </cell>
          <cell r="L44">
            <v>5.5</v>
          </cell>
        </row>
        <row r="45">
          <cell r="C45">
            <v>36.5714285714286</v>
          </cell>
          <cell r="D45">
            <v>23.35</v>
          </cell>
          <cell r="E45">
            <v>6.77</v>
          </cell>
          <cell r="F45">
            <v>1.45</v>
          </cell>
          <cell r="G45">
            <v>2.065814078168</v>
          </cell>
          <cell r="H45">
            <v>2.59999999999999</v>
          </cell>
        </row>
        <row r="45">
          <cell r="J45">
            <v>9.39408</v>
          </cell>
          <cell r="K45">
            <v>0.894912</v>
          </cell>
          <cell r="L45">
            <v>10</v>
          </cell>
        </row>
        <row r="46">
          <cell r="C46">
            <v>79.8857142857143</v>
          </cell>
          <cell r="D46">
            <v>23.1</v>
          </cell>
          <cell r="E46">
            <v>6.795</v>
          </cell>
          <cell r="F46">
            <v>1</v>
          </cell>
          <cell r="G46">
            <v>3.826233621624</v>
          </cell>
          <cell r="H46">
            <v>1.19999999999999</v>
          </cell>
        </row>
        <row r="46">
          <cell r="J46">
            <v>11.36016</v>
          </cell>
          <cell r="K46">
            <v>0.974016</v>
          </cell>
          <cell r="L46">
            <v>4.5</v>
          </cell>
        </row>
        <row r="47">
          <cell r="C47">
            <v>20.2857142857143</v>
          </cell>
          <cell r="D47">
            <v>23.15</v>
          </cell>
          <cell r="E47">
            <v>6.78</v>
          </cell>
          <cell r="F47">
            <v>1.6</v>
          </cell>
          <cell r="G47">
            <v>2.117816743036</v>
          </cell>
          <cell r="H47">
            <v>3.20000000000002</v>
          </cell>
        </row>
        <row r="47">
          <cell r="J47">
            <v>11.1864</v>
          </cell>
          <cell r="K47">
            <v>1.047552</v>
          </cell>
          <cell r="L47">
            <v>12</v>
          </cell>
        </row>
        <row r="48">
          <cell r="C48">
            <v>50.7</v>
          </cell>
          <cell r="D48">
            <v>23.3</v>
          </cell>
          <cell r="E48">
            <v>6.805</v>
          </cell>
          <cell r="F48">
            <v>0.859999999999999</v>
          </cell>
          <cell r="G48">
            <v>2.348165229392</v>
          </cell>
          <cell r="H48">
            <v>1.39999999999998</v>
          </cell>
        </row>
        <row r="48">
          <cell r="J48">
            <v>8.8896</v>
          </cell>
          <cell r="K48">
            <v>0.716352</v>
          </cell>
          <cell r="L48">
            <v>4.5</v>
          </cell>
        </row>
        <row r="49">
          <cell r="C49">
            <v>25.9428571428571</v>
          </cell>
          <cell r="D49">
            <v>23</v>
          </cell>
          <cell r="E49">
            <v>6.775</v>
          </cell>
          <cell r="F49">
            <v>1.11</v>
          </cell>
          <cell r="G49">
            <v>2.107622640636</v>
          </cell>
          <cell r="H49">
            <v>1</v>
          </cell>
        </row>
        <row r="49">
          <cell r="J49">
            <v>7.27776</v>
          </cell>
          <cell r="K49">
            <v>0.656352</v>
          </cell>
          <cell r="L49">
            <v>5.5</v>
          </cell>
        </row>
      </sheetData>
      <sheetData sheetId="2">
        <row r="12">
          <cell r="B12">
            <v>44487</v>
          </cell>
        </row>
        <row r="12">
          <cell r="D12">
            <v>20.25</v>
          </cell>
          <cell r="E12">
            <v>7.545</v>
          </cell>
          <cell r="F12">
            <v>169.875</v>
          </cell>
          <cell r="G12">
            <v>52.953339101368</v>
          </cell>
          <cell r="H12">
            <v>178.394484</v>
          </cell>
        </row>
        <row r="12">
          <cell r="J12">
            <v>39.2208</v>
          </cell>
          <cell r="K12">
            <v>3.888</v>
          </cell>
          <cell r="L12">
            <v>180000</v>
          </cell>
        </row>
        <row r="13">
          <cell r="D13">
            <v>20.05</v>
          </cell>
          <cell r="E13">
            <v>7.55</v>
          </cell>
          <cell r="F13">
            <v>165.375</v>
          </cell>
          <cell r="G13">
            <v>56.381893019584</v>
          </cell>
          <cell r="H13">
            <v>176.064133333333</v>
          </cell>
        </row>
        <row r="13">
          <cell r="J13">
            <v>41.6208</v>
          </cell>
          <cell r="K13">
            <v>4.22784</v>
          </cell>
          <cell r="L13">
            <v>170000</v>
          </cell>
        </row>
        <row r="14">
          <cell r="D14">
            <v>20.45</v>
          </cell>
          <cell r="E14">
            <v>7.515</v>
          </cell>
          <cell r="F14">
            <v>175.5</v>
          </cell>
          <cell r="G14">
            <v>75.580186423088</v>
          </cell>
          <cell r="H14">
            <v>192.7106</v>
          </cell>
        </row>
        <row r="14">
          <cell r="J14">
            <v>38.2104</v>
          </cell>
          <cell r="K14">
            <v>3.98784</v>
          </cell>
          <cell r="L14">
            <v>190000</v>
          </cell>
        </row>
        <row r="15">
          <cell r="D15">
            <v>20.3</v>
          </cell>
          <cell r="E15">
            <v>7.52</v>
          </cell>
          <cell r="F15">
            <v>169.125</v>
          </cell>
          <cell r="G15">
            <v>70.385524750184</v>
          </cell>
          <cell r="H15">
            <v>164.7272</v>
          </cell>
        </row>
        <row r="15">
          <cell r="J15">
            <v>41.2152</v>
          </cell>
          <cell r="K15">
            <v>3.48816</v>
          </cell>
          <cell r="L15">
            <v>180000</v>
          </cell>
        </row>
        <row r="16">
          <cell r="D16">
            <v>19.75</v>
          </cell>
          <cell r="E16">
            <v>7.475</v>
          </cell>
          <cell r="F16">
            <v>176.625</v>
          </cell>
          <cell r="G16">
            <v>109.43916278292</v>
          </cell>
          <cell r="H16">
            <v>178.3041</v>
          </cell>
        </row>
        <row r="16">
          <cell r="J16">
            <v>38.6616</v>
          </cell>
          <cell r="K16">
            <v>3.64272</v>
          </cell>
          <cell r="L16">
            <v>200000</v>
          </cell>
        </row>
        <row r="17">
          <cell r="D17">
            <v>20.15</v>
          </cell>
          <cell r="E17">
            <v>7.51</v>
          </cell>
          <cell r="F17">
            <v>169.125</v>
          </cell>
          <cell r="G17">
            <v>140.841847207056</v>
          </cell>
          <cell r="H17">
            <v>173.140366666667</v>
          </cell>
        </row>
        <row r="17">
          <cell r="J17">
            <v>38.2128</v>
          </cell>
          <cell r="K17">
            <v>4.61376</v>
          </cell>
          <cell r="L17">
            <v>160000</v>
          </cell>
        </row>
        <row r="18">
          <cell r="D18">
            <v>20.1</v>
          </cell>
          <cell r="E18">
            <v>7.515</v>
          </cell>
          <cell r="F18">
            <v>168.375</v>
          </cell>
          <cell r="G18">
            <v>94.458693162752</v>
          </cell>
          <cell r="H18">
            <v>162.707913333333</v>
          </cell>
        </row>
        <row r="18">
          <cell r="J18">
            <v>37.9272</v>
          </cell>
          <cell r="K18">
            <v>4.06752</v>
          </cell>
          <cell r="L18">
            <v>160000</v>
          </cell>
        </row>
        <row r="43">
          <cell r="C43">
            <v>177.585714285714</v>
          </cell>
          <cell r="D43">
            <v>20.2</v>
          </cell>
          <cell r="E43">
            <v>6.835</v>
          </cell>
          <cell r="F43">
            <v>1.15</v>
          </cell>
          <cell r="G43">
            <v>11.904740485244</v>
          </cell>
          <cell r="H43">
            <v>3</v>
          </cell>
        </row>
        <row r="43">
          <cell r="J43">
            <v>8.24496</v>
          </cell>
          <cell r="K43">
            <v>0.764256</v>
          </cell>
          <cell r="L43">
            <v>8</v>
          </cell>
        </row>
        <row r="44">
          <cell r="C44">
            <v>47.5285714285714</v>
          </cell>
          <cell r="D44">
            <v>20.1</v>
          </cell>
          <cell r="E44">
            <v>6.84</v>
          </cell>
          <cell r="F44">
            <v>1.17</v>
          </cell>
          <cell r="G44">
            <v>7.490958720602</v>
          </cell>
          <cell r="H44">
            <v>2</v>
          </cell>
        </row>
        <row r="44">
          <cell r="J44">
            <v>9.15792</v>
          </cell>
          <cell r="K44">
            <v>0.722832</v>
          </cell>
          <cell r="L44">
            <v>4.5</v>
          </cell>
        </row>
        <row r="45">
          <cell r="C45">
            <v>40.8571428571429</v>
          </cell>
          <cell r="D45">
            <v>20.4</v>
          </cell>
          <cell r="E45">
            <v>6.795</v>
          </cell>
          <cell r="F45">
            <v>1.26</v>
          </cell>
          <cell r="G45">
            <v>6.314841662278</v>
          </cell>
          <cell r="H45">
            <v>3.80000000000001</v>
          </cell>
        </row>
        <row r="45">
          <cell r="J45">
            <v>10.02624</v>
          </cell>
          <cell r="K45">
            <v>0.940464</v>
          </cell>
          <cell r="L45">
            <v>8</v>
          </cell>
        </row>
        <row r="46">
          <cell r="C46">
            <v>75.6</v>
          </cell>
          <cell r="D46">
            <v>20.35</v>
          </cell>
          <cell r="E46">
            <v>6.815</v>
          </cell>
          <cell r="F46">
            <v>1.02</v>
          </cell>
          <cell r="G46">
            <v>6.395650822728</v>
          </cell>
          <cell r="H46">
            <v>1.59999999999999</v>
          </cell>
        </row>
        <row r="46">
          <cell r="J46">
            <v>8.10864</v>
          </cell>
          <cell r="K46">
            <v>0.8724</v>
          </cell>
          <cell r="L46">
            <v>4.5</v>
          </cell>
        </row>
        <row r="47">
          <cell r="C47">
            <v>19.5714285714286</v>
          </cell>
          <cell r="D47">
            <v>19.8</v>
          </cell>
          <cell r="E47">
            <v>6.77</v>
          </cell>
          <cell r="F47">
            <v>1.47</v>
          </cell>
          <cell r="G47">
            <v>8.000672545478</v>
          </cell>
          <cell r="H47">
            <v>4.40000000000001</v>
          </cell>
        </row>
        <row r="47">
          <cell r="J47">
            <v>7.95792</v>
          </cell>
          <cell r="K47">
            <v>1.017744</v>
          </cell>
          <cell r="L47">
            <v>7.5</v>
          </cell>
        </row>
        <row r="48">
          <cell r="C48">
            <v>51.0571428571429</v>
          </cell>
          <cell r="D48">
            <v>20.1</v>
          </cell>
          <cell r="E48">
            <v>6.8</v>
          </cell>
          <cell r="F48">
            <v>0.909999999999999</v>
          </cell>
          <cell r="G48">
            <v>7.996932037836</v>
          </cell>
          <cell r="H48">
            <v>1.19999999999999</v>
          </cell>
        </row>
        <row r="48">
          <cell r="J48">
            <v>7.64208</v>
          </cell>
          <cell r="K48">
            <v>0.835488</v>
          </cell>
          <cell r="L48">
            <v>6.5</v>
          </cell>
        </row>
        <row r="49">
          <cell r="C49">
            <v>24.7857142857143</v>
          </cell>
          <cell r="D49">
            <v>20.15</v>
          </cell>
          <cell r="E49">
            <v>6.805</v>
          </cell>
          <cell r="F49">
            <v>0.94</v>
          </cell>
          <cell r="G49">
            <v>8.977400813432</v>
          </cell>
          <cell r="H49">
            <v>0.800000000000011</v>
          </cell>
        </row>
        <row r="49">
          <cell r="J49">
            <v>7.73904</v>
          </cell>
          <cell r="K49">
            <v>0.940128</v>
          </cell>
          <cell r="L49">
            <v>4</v>
          </cell>
        </row>
      </sheetData>
      <sheetData sheetId="3">
        <row r="12">
          <cell r="B12">
            <v>44494</v>
          </cell>
        </row>
        <row r="12">
          <cell r="D12">
            <v>22.45</v>
          </cell>
          <cell r="E12">
            <v>7.535</v>
          </cell>
          <cell r="F12">
            <v>169.875</v>
          </cell>
          <cell r="G12">
            <v>81.356691647396</v>
          </cell>
          <cell r="H12">
            <v>179.384666666667</v>
          </cell>
        </row>
        <row r="12">
          <cell r="J12">
            <v>47.3952</v>
          </cell>
          <cell r="K12">
            <v>4.70304</v>
          </cell>
          <cell r="L12">
            <v>180000</v>
          </cell>
        </row>
        <row r="13">
          <cell r="D13">
            <v>22.4</v>
          </cell>
          <cell r="E13">
            <v>7.515</v>
          </cell>
          <cell r="F13">
            <v>174.75</v>
          </cell>
          <cell r="G13">
            <v>111.812720194912</v>
          </cell>
          <cell r="H13">
            <v>164.937833333334</v>
          </cell>
        </row>
        <row r="13">
          <cell r="J13">
            <v>42.564</v>
          </cell>
          <cell r="K13">
            <v>3.89232</v>
          </cell>
          <cell r="L13">
            <v>170000</v>
          </cell>
        </row>
        <row r="14">
          <cell r="D14">
            <v>22.25</v>
          </cell>
          <cell r="E14">
            <v>7.495</v>
          </cell>
          <cell r="F14">
            <v>180.375</v>
          </cell>
          <cell r="G14">
            <v>90.945939699912</v>
          </cell>
          <cell r="H14">
            <v>198.271</v>
          </cell>
        </row>
        <row r="14">
          <cell r="J14">
            <v>36.0888</v>
          </cell>
          <cell r="K14">
            <v>4.63056</v>
          </cell>
          <cell r="L14">
            <v>190000</v>
          </cell>
        </row>
        <row r="15">
          <cell r="D15">
            <v>22.6</v>
          </cell>
          <cell r="E15">
            <v>7.525</v>
          </cell>
          <cell r="F15">
            <v>172.875</v>
          </cell>
          <cell r="G15">
            <v>87.854649100724</v>
          </cell>
          <cell r="H15">
            <v>165.180666666667</v>
          </cell>
        </row>
        <row r="15">
          <cell r="J15">
            <v>50.724</v>
          </cell>
          <cell r="K15">
            <v>5.51856</v>
          </cell>
          <cell r="L15">
            <v>170000</v>
          </cell>
        </row>
        <row r="16">
          <cell r="D16">
            <v>22.3</v>
          </cell>
          <cell r="E16">
            <v>7.505</v>
          </cell>
          <cell r="F16">
            <v>184.125</v>
          </cell>
          <cell r="G16">
            <v>99.036631387628</v>
          </cell>
          <cell r="H16">
            <v>208.271433333333</v>
          </cell>
        </row>
        <row r="16">
          <cell r="J16">
            <v>45.3096</v>
          </cell>
          <cell r="K16">
            <v>4.82112</v>
          </cell>
          <cell r="L16">
            <v>200000</v>
          </cell>
        </row>
        <row r="17">
          <cell r="D17">
            <v>22.45</v>
          </cell>
          <cell r="E17">
            <v>7.51</v>
          </cell>
          <cell r="F17">
            <v>170.625</v>
          </cell>
          <cell r="G17">
            <v>88.55355608044</v>
          </cell>
          <cell r="H17">
            <v>166.304743333333</v>
          </cell>
        </row>
        <row r="17">
          <cell r="J17">
            <v>41.9496</v>
          </cell>
          <cell r="K17">
            <v>4.43088</v>
          </cell>
          <cell r="L17">
            <v>170000</v>
          </cell>
        </row>
        <row r="18">
          <cell r="D18">
            <v>22.1</v>
          </cell>
          <cell r="E18">
            <v>7.525</v>
          </cell>
          <cell r="F18">
            <v>171</v>
          </cell>
          <cell r="G18">
            <v>96.08817249812</v>
          </cell>
          <cell r="H18">
            <v>176.144</v>
          </cell>
        </row>
        <row r="18">
          <cell r="J18">
            <v>36.1536</v>
          </cell>
          <cell r="K18">
            <v>3.8928</v>
          </cell>
          <cell r="L18">
            <v>160000</v>
          </cell>
        </row>
        <row r="43">
          <cell r="C43">
            <v>176.285714285714</v>
          </cell>
          <cell r="D43">
            <v>22.45</v>
          </cell>
          <cell r="E43">
            <v>6.82</v>
          </cell>
          <cell r="F43">
            <v>1.32</v>
          </cell>
          <cell r="G43">
            <v>4.057046110708</v>
          </cell>
          <cell r="H43">
            <v>1.80000000000001</v>
          </cell>
        </row>
        <row r="43">
          <cell r="J43">
            <v>7.18608</v>
          </cell>
          <cell r="K43">
            <v>0.930624</v>
          </cell>
          <cell r="L43">
            <v>8</v>
          </cell>
        </row>
        <row r="44">
          <cell r="C44">
            <v>43.2428571428571</v>
          </cell>
          <cell r="D44">
            <v>22.4</v>
          </cell>
          <cell r="E44">
            <v>6.805</v>
          </cell>
          <cell r="F44">
            <v>1.37</v>
          </cell>
          <cell r="G44">
            <v>5.090431683396</v>
          </cell>
          <cell r="H44">
            <v>1</v>
          </cell>
        </row>
        <row r="44">
          <cell r="J44">
            <v>9.13536</v>
          </cell>
          <cell r="K44">
            <v>1.126656</v>
          </cell>
          <cell r="L44">
            <v>4.5</v>
          </cell>
        </row>
        <row r="45">
          <cell r="C45">
            <v>41.2857142857143</v>
          </cell>
          <cell r="D45">
            <v>22.15</v>
          </cell>
          <cell r="E45">
            <v>6.79</v>
          </cell>
          <cell r="F45">
            <v>1.39</v>
          </cell>
          <cell r="G45">
            <v>6.23543786944</v>
          </cell>
          <cell r="H45">
            <v>3</v>
          </cell>
        </row>
        <row r="45">
          <cell r="J45">
            <v>10.848</v>
          </cell>
          <cell r="K45">
            <v>1.214208</v>
          </cell>
          <cell r="L45">
            <v>9.5</v>
          </cell>
        </row>
        <row r="46">
          <cell r="C46">
            <v>72.0857142857143</v>
          </cell>
          <cell r="D46">
            <v>22.5</v>
          </cell>
          <cell r="E46">
            <v>6.815</v>
          </cell>
          <cell r="F46">
            <v>1.11</v>
          </cell>
          <cell r="G46">
            <v>5.083448330068</v>
          </cell>
          <cell r="H46">
            <v>1.19999999999999</v>
          </cell>
        </row>
        <row r="46">
          <cell r="J46">
            <v>12.37968</v>
          </cell>
          <cell r="K46">
            <v>0.89592</v>
          </cell>
          <cell r="L46">
            <v>4.5</v>
          </cell>
        </row>
        <row r="47">
          <cell r="C47">
            <v>17</v>
          </cell>
          <cell r="D47">
            <v>22.3</v>
          </cell>
          <cell r="E47">
            <v>6.795</v>
          </cell>
          <cell r="F47">
            <v>1.09</v>
          </cell>
          <cell r="G47">
            <v>13.048892012046</v>
          </cell>
          <cell r="H47">
            <v>3.40000000000001</v>
          </cell>
        </row>
        <row r="47">
          <cell r="J47">
            <v>10.14624</v>
          </cell>
          <cell r="K47">
            <v>0.77616</v>
          </cell>
          <cell r="L47">
            <v>11</v>
          </cell>
        </row>
        <row r="48">
          <cell r="C48">
            <v>52.4714285714286</v>
          </cell>
          <cell r="D48">
            <v>22.45</v>
          </cell>
          <cell r="E48">
            <v>6.8</v>
          </cell>
          <cell r="F48">
            <v>1.34</v>
          </cell>
          <cell r="G48">
            <v>6.641389241588</v>
          </cell>
          <cell r="H48">
            <v>1</v>
          </cell>
        </row>
        <row r="48">
          <cell r="J48">
            <v>11.39472</v>
          </cell>
          <cell r="K48">
            <v>0.88488</v>
          </cell>
          <cell r="L48">
            <v>6.5</v>
          </cell>
        </row>
        <row r="49">
          <cell r="C49">
            <v>26.5857142857143</v>
          </cell>
          <cell r="D49">
            <v>22.15</v>
          </cell>
          <cell r="E49">
            <v>6.815</v>
          </cell>
          <cell r="F49">
            <v>1.42</v>
          </cell>
          <cell r="G49">
            <v>3.069244187218</v>
          </cell>
          <cell r="H49">
            <v>0.800000000000011</v>
          </cell>
        </row>
        <row r="49">
          <cell r="J49">
            <v>10.8648</v>
          </cell>
          <cell r="K49">
            <v>0.921792</v>
          </cell>
          <cell r="L49">
            <v>4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(수)"/>
      <sheetName val="10(수)"/>
      <sheetName val="17(수)"/>
      <sheetName val="24(수)"/>
    </sheetNames>
    <sheetDataSet>
      <sheetData sheetId="0">
        <row r="12">
          <cell r="F12">
            <v>177.75</v>
          </cell>
        </row>
        <row r="13">
          <cell r="F13">
            <v>172.875</v>
          </cell>
        </row>
        <row r="14">
          <cell r="F14">
            <v>184.125</v>
          </cell>
        </row>
        <row r="15">
          <cell r="F15">
            <v>169.125</v>
          </cell>
        </row>
        <row r="16">
          <cell r="F16">
            <v>179.25</v>
          </cell>
        </row>
        <row r="17">
          <cell r="F17">
            <v>169.875</v>
          </cell>
        </row>
        <row r="18">
          <cell r="F18">
            <v>164.625</v>
          </cell>
        </row>
        <row r="43">
          <cell r="F43">
            <v>1.33</v>
          </cell>
        </row>
        <row r="44">
          <cell r="F44">
            <v>0.909999999999999</v>
          </cell>
        </row>
        <row r="45">
          <cell r="F45">
            <v>1.39</v>
          </cell>
        </row>
        <row r="46">
          <cell r="F46">
            <v>0.99</v>
          </cell>
        </row>
        <row r="47">
          <cell r="F47">
            <v>1.42</v>
          </cell>
        </row>
        <row r="48">
          <cell r="F48">
            <v>1.12</v>
          </cell>
        </row>
        <row r="49">
          <cell r="F49">
            <v>1.01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O12" activeCellId="0" sqref="O12:P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6(수)'!$B$12</f>
        <v>44473</v>
      </c>
      <c r="B5" s="22" t="n">
        <f aca="false">'[1]6(수)'!$D$12</f>
        <v>24.2</v>
      </c>
      <c r="C5" s="23" t="n">
        <f aca="false">'[1]6(수)'!$E$12</f>
        <v>7.525</v>
      </c>
      <c r="D5" s="24" t="n">
        <f aca="false">'[1]13(수)'!$F$12</f>
        <v>177.75</v>
      </c>
      <c r="E5" s="22" t="n">
        <f aca="false">'[1]6(수)'!$G$12</f>
        <v>87.69485049064</v>
      </c>
      <c r="F5" s="22" t="n">
        <f aca="false">'[1]6(수)'!$H$12</f>
        <v>178.083933333334</v>
      </c>
      <c r="G5" s="25" t="n">
        <f aca="false">'[1]6(수)'!$J$12</f>
        <v>44.2248</v>
      </c>
      <c r="H5" s="25" t="n">
        <f aca="false">'[1]6(수)'!$K$12</f>
        <v>3.62256</v>
      </c>
      <c r="I5" s="26" t="n">
        <f aca="false">'[1]6(수)'!$L$12</f>
        <v>180000</v>
      </c>
      <c r="J5" s="27"/>
    </row>
    <row r="6" customFormat="false" ht="33.95" hidden="false" customHeight="true" outlineLevel="0" collapsed="false">
      <c r="A6" s="28" t="n">
        <f aca="false">'[1]13(수)'!$B$12</f>
        <v>44480</v>
      </c>
      <c r="B6" s="29" t="n">
        <f aca="false">'[1]13(수)'!$D$12</f>
        <v>23.45</v>
      </c>
      <c r="C6" s="30" t="n">
        <f aca="false">'[1]13(수)'!$E$12</f>
        <v>7.525</v>
      </c>
      <c r="D6" s="29" t="n">
        <f aca="false">'[1]20(수)'!$F$12</f>
        <v>169.875</v>
      </c>
      <c r="E6" s="31" t="n">
        <f aca="false">'[1]13(수)'!$G$12</f>
        <v>69.130167734636</v>
      </c>
      <c r="F6" s="31" t="n">
        <f aca="false">'[1]13(수)'!$H$12</f>
        <v>167.270766666667</v>
      </c>
      <c r="G6" s="32" t="n">
        <f aca="false">'[1]13(수)'!$J$12</f>
        <v>44.8392</v>
      </c>
      <c r="H6" s="32" t="n">
        <f aca="false">'[1]13(수)'!$K$12</f>
        <v>3.8568</v>
      </c>
      <c r="I6" s="33" t="n">
        <f aca="false">'[1]13(수)'!$L$12</f>
        <v>180000</v>
      </c>
      <c r="J6" s="34"/>
    </row>
    <row r="7" customFormat="false" ht="33.95" hidden="false" customHeight="true" outlineLevel="0" collapsed="false">
      <c r="A7" s="28" t="n">
        <f aca="false">'[1]20(수)'!$B$12</f>
        <v>44487</v>
      </c>
      <c r="B7" s="29" t="n">
        <f aca="false">'[1]20(수)'!$D$12</f>
        <v>20.25</v>
      </c>
      <c r="C7" s="30" t="n">
        <f aca="false">'[1]20(수)'!$E$12</f>
        <v>7.545</v>
      </c>
      <c r="D7" s="29" t="n">
        <f aca="false">'[1]27(수)'!$F$12</f>
        <v>169.875</v>
      </c>
      <c r="E7" s="31" t="n">
        <f aca="false">'[1]20(수)'!$G$12</f>
        <v>52.953339101368</v>
      </c>
      <c r="F7" s="31" t="n">
        <f aca="false">'[1]20(수)'!$H$12</f>
        <v>178.394484</v>
      </c>
      <c r="G7" s="32" t="n">
        <f aca="false">'[1]20(수)'!$J$12</f>
        <v>39.2208</v>
      </c>
      <c r="H7" s="32" t="n">
        <f aca="false">'[1]20(수)'!$K$12</f>
        <v>3.888</v>
      </c>
      <c r="I7" s="33" t="n">
        <f aca="false">'[1]20(수)'!$L$12</f>
        <v>180000</v>
      </c>
      <c r="J7" s="34"/>
    </row>
    <row r="8" customFormat="false" ht="33.95" hidden="false" customHeight="true" outlineLevel="0" collapsed="false">
      <c r="A8" s="28" t="n">
        <f aca="false">'[1]27(수)'!$B$12</f>
        <v>44494</v>
      </c>
      <c r="B8" s="29" t="n">
        <f aca="false">'[1]27(수)'!$D$12</f>
        <v>22.45</v>
      </c>
      <c r="C8" s="30" t="n">
        <f aca="false">'[1]27(수)'!$E$12</f>
        <v>7.535</v>
      </c>
      <c r="D8" s="29" t="n">
        <f aca="false">'[2]3(수)'!$F$12</f>
        <v>177.75</v>
      </c>
      <c r="E8" s="31" t="n">
        <f aca="false">'[1]27(수)'!$G$12</f>
        <v>81.356691647396</v>
      </c>
      <c r="F8" s="31" t="n">
        <f aca="false">'[1]27(수)'!$H$12</f>
        <v>179.384666666667</v>
      </c>
      <c r="G8" s="32" t="n">
        <f aca="false">'[1]27(수)'!$J$12</f>
        <v>47.3952</v>
      </c>
      <c r="H8" s="32" t="n">
        <f aca="false">'[1]27(수)'!$K$12</f>
        <v>4.70304</v>
      </c>
      <c r="I8" s="33" t="n">
        <f aca="false">'[1]27(수)'!$L$12</f>
        <v>18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4.2</v>
      </c>
      <c r="C10" s="44" t="n">
        <f aca="false">MAX(C5:C9)</f>
        <v>7.545</v>
      </c>
      <c r="D10" s="43" t="n">
        <f aca="false">MAX(D5:D9)</f>
        <v>177.75</v>
      </c>
      <c r="E10" s="43" t="n">
        <f aca="false">MAX(E5:E9)</f>
        <v>87.69485049064</v>
      </c>
      <c r="F10" s="43" t="n">
        <f aca="false">MAX(F5:F9)</f>
        <v>179.384666666667</v>
      </c>
      <c r="G10" s="45" t="n">
        <f aca="false">MAX(G5:G9)</f>
        <v>47.3952</v>
      </c>
      <c r="H10" s="45" t="n">
        <f aca="false">MAX(H5:H9)</f>
        <v>4.70304</v>
      </c>
      <c r="I10" s="46" t="n">
        <f aca="false">MAX(I5:I9)</f>
        <v>18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0.25</v>
      </c>
      <c r="C11" s="51" t="n">
        <f aca="false">MIN(C5:C9)</f>
        <v>7.525</v>
      </c>
      <c r="D11" s="50" t="n">
        <f aca="false">MIN(D5:D9)</f>
        <v>169.875</v>
      </c>
      <c r="E11" s="50" t="n">
        <f aca="false">MIN(E5:E9)</f>
        <v>52.953339101368</v>
      </c>
      <c r="F11" s="50" t="n">
        <f aca="false">MIN(F5:F9)</f>
        <v>167.270766666667</v>
      </c>
      <c r="G11" s="52" t="n">
        <f aca="false">MIN(G5:G9)</f>
        <v>39.2208</v>
      </c>
      <c r="H11" s="52" t="n">
        <f aca="false">MIN(H5:H9)</f>
        <v>3.62256</v>
      </c>
      <c r="I11" s="53" t="n">
        <f aca="false">MIN(I5:I9)</f>
        <v>18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2.5875</v>
      </c>
      <c r="C12" s="56" t="n">
        <f aca="false">AVERAGE(C5:C9)</f>
        <v>7.5325</v>
      </c>
      <c r="D12" s="55" t="n">
        <f aca="false">AVERAGE(D5:D9)</f>
        <v>173.8125</v>
      </c>
      <c r="E12" s="55" t="n">
        <f aca="false">AVERAGE(E5:E9)</f>
        <v>72.78376224351</v>
      </c>
      <c r="F12" s="55" t="n">
        <f aca="false">AVERAGE(F5:F9)</f>
        <v>175.783462666667</v>
      </c>
      <c r="G12" s="57" t="n">
        <f aca="false">AVERAGE(G5:G9)</f>
        <v>43.92</v>
      </c>
      <c r="H12" s="57" t="n">
        <f aca="false">AVERAGE(H5:H9)</f>
        <v>4.0176</v>
      </c>
      <c r="I12" s="58" t="n">
        <f aca="false">AVERAGE(I5:I9)</f>
        <v>180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473</v>
      </c>
      <c r="B15" s="22" t="n">
        <f aca="false">'[1]6(수)'!$D$43</f>
        <v>24.25</v>
      </c>
      <c r="C15" s="23" t="n">
        <f aca="false">'[1]6(수)'!$E$43</f>
        <v>6.815</v>
      </c>
      <c r="D15" s="22" t="n">
        <f aca="false">'[1]13(수)'!$F$43</f>
        <v>1.2</v>
      </c>
      <c r="E15" s="22" t="n">
        <f aca="false">'[1]6(수)'!$G$43</f>
        <v>4.83043918276</v>
      </c>
      <c r="F15" s="22" t="n">
        <f aca="false">'[1]6(수)'!$H$43</f>
        <v>1.79999999999998</v>
      </c>
      <c r="G15" s="25" t="n">
        <f aca="false">'[1]6(수)'!$J$43</f>
        <v>5.45856</v>
      </c>
      <c r="H15" s="25" t="n">
        <f aca="false">'[1]6(수)'!$K$43</f>
        <v>0.75624</v>
      </c>
      <c r="I15" s="62" t="n">
        <f aca="false">'[1]6(수)'!$L$43</f>
        <v>7.5</v>
      </c>
      <c r="J15" s="63" t="n">
        <f aca="false">'[1]6(수)'!$C$43</f>
        <v>197.514285714286</v>
      </c>
    </row>
    <row r="16" customFormat="false" ht="33.95" hidden="false" customHeight="true" outlineLevel="0" collapsed="false">
      <c r="A16" s="28" t="n">
        <f aca="false">A6</f>
        <v>44480</v>
      </c>
      <c r="B16" s="31" t="n">
        <f aca="false">'[1]13(수)'!$D$43</f>
        <v>23.4</v>
      </c>
      <c r="C16" s="64" t="n">
        <f aca="false">'[1]13(수)'!$E$43</f>
        <v>6.815</v>
      </c>
      <c r="D16" s="65" t="n">
        <f aca="false">'[1]20(수)'!$F$43</f>
        <v>1.15</v>
      </c>
      <c r="E16" s="31" t="n">
        <f aca="false">'[1]13(수)'!$G$43</f>
        <v>2.236832888556</v>
      </c>
      <c r="F16" s="65" t="n">
        <f aca="false">'[1]13(수)'!$H$43</f>
        <v>2.40000000000001</v>
      </c>
      <c r="G16" s="66" t="n">
        <f aca="false">'[1]13(수)'!$J$43</f>
        <v>7.56336</v>
      </c>
      <c r="H16" s="66" t="n">
        <f aca="false">'[1]13(수)'!$K$43</f>
        <v>0.864672</v>
      </c>
      <c r="I16" s="67" t="n">
        <f aca="false">'[1]13(수)'!$L$43</f>
        <v>8.5</v>
      </c>
      <c r="J16" s="68" t="n">
        <f aca="false">'[1]13(수)'!$C$43</f>
        <v>177.642857142857</v>
      </c>
    </row>
    <row r="17" customFormat="false" ht="33.95" hidden="false" customHeight="true" outlineLevel="0" collapsed="false">
      <c r="A17" s="28" t="n">
        <f aca="false">A7</f>
        <v>44487</v>
      </c>
      <c r="B17" s="31" t="n">
        <f aca="false">'[1]20(수)'!$D$43</f>
        <v>20.2</v>
      </c>
      <c r="C17" s="64" t="n">
        <f aca="false">'[1]20(수)'!$E$43</f>
        <v>6.835</v>
      </c>
      <c r="D17" s="65" t="n">
        <f aca="false">'[1]27(수)'!$F$43</f>
        <v>1.32</v>
      </c>
      <c r="E17" s="31" t="n">
        <f aca="false">'[1]20(수)'!$G$43</f>
        <v>11.904740485244</v>
      </c>
      <c r="F17" s="65" t="n">
        <f aca="false">'[1]20(수)'!$H$43</f>
        <v>3</v>
      </c>
      <c r="G17" s="66" t="n">
        <f aca="false">'[1]20(수)'!$J$43</f>
        <v>8.24496</v>
      </c>
      <c r="H17" s="66" t="n">
        <f aca="false">'[1]20(수)'!$K$43</f>
        <v>0.764256</v>
      </c>
      <c r="I17" s="69" t="n">
        <f aca="false">'[1]20(수)'!$L$43</f>
        <v>8</v>
      </c>
      <c r="J17" s="70" t="n">
        <f aca="false">'[1]20(수)'!$C$43</f>
        <v>177.585714285714</v>
      </c>
    </row>
    <row r="18" customFormat="false" ht="33.95" hidden="false" customHeight="true" outlineLevel="0" collapsed="false">
      <c r="A18" s="28" t="n">
        <f aca="false">A8</f>
        <v>44494</v>
      </c>
      <c r="B18" s="31" t="n">
        <f aca="false">'[1]27(수)'!$D$43</f>
        <v>22.45</v>
      </c>
      <c r="C18" s="64" t="n">
        <f aca="false">'[1]27(수)'!$E$43</f>
        <v>6.82</v>
      </c>
      <c r="D18" s="71" t="n">
        <f aca="false">'[2]3(수)'!$F$43</f>
        <v>1.33</v>
      </c>
      <c r="E18" s="31" t="n">
        <f aca="false">'[1]27(수)'!$G$43</f>
        <v>4.057046110708</v>
      </c>
      <c r="F18" s="65" t="n">
        <f aca="false">'[1]27(수)'!$H$43</f>
        <v>1.80000000000001</v>
      </c>
      <c r="G18" s="66" t="n">
        <f aca="false">'[1]27(수)'!$J$43</f>
        <v>7.18608</v>
      </c>
      <c r="H18" s="66" t="n">
        <f aca="false">'[1]27(수)'!$K$43</f>
        <v>0.930624</v>
      </c>
      <c r="I18" s="69" t="n">
        <f aca="false">'[1]27(수)'!$L$43</f>
        <v>8</v>
      </c>
      <c r="J18" s="70" t="n">
        <f aca="false">'[1]27(수)'!$C$43</f>
        <v>176.285714285714</v>
      </c>
    </row>
    <row r="19" customFormat="false" ht="33.95" hidden="false" customHeight="true" outlineLevel="0" collapsed="false">
      <c r="A19" s="35"/>
      <c r="B19" s="38"/>
      <c r="C19" s="72"/>
      <c r="D19" s="73"/>
      <c r="E19" s="38"/>
      <c r="F19" s="73"/>
      <c r="G19" s="74"/>
      <c r="H19" s="74"/>
      <c r="I19" s="75"/>
      <c r="J19" s="76"/>
    </row>
    <row r="20" customFormat="false" ht="33.95" hidden="false" customHeight="true" outlineLevel="0" collapsed="false">
      <c r="A20" s="42" t="s">
        <v>13</v>
      </c>
      <c r="B20" s="43" t="n">
        <f aca="false">MAX(B15:B19)</f>
        <v>24.25</v>
      </c>
      <c r="C20" s="44" t="n">
        <f aca="false">MAX(C15:C19)</f>
        <v>6.835</v>
      </c>
      <c r="D20" s="43" t="n">
        <f aca="false">MAX(D15:D19)</f>
        <v>1.33</v>
      </c>
      <c r="E20" s="43" t="n">
        <f aca="false">MAX(E15:E19)</f>
        <v>11.904740485244</v>
      </c>
      <c r="F20" s="43" t="n">
        <f aca="false">MAX(F15:F19)</f>
        <v>3</v>
      </c>
      <c r="G20" s="45" t="n">
        <f aca="false">MAX(G15:G19)</f>
        <v>8.24496</v>
      </c>
      <c r="H20" s="45" t="n">
        <f aca="false">MAX(H15:H19)</f>
        <v>0.930624</v>
      </c>
      <c r="I20" s="77" t="s">
        <v>18</v>
      </c>
      <c r="J20" s="78" t="n">
        <f aca="false">MAX(J15:J19)</f>
        <v>197.514285714286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0.2</v>
      </c>
      <c r="C21" s="51" t="n">
        <f aca="false">MIN(C15:C19)</f>
        <v>6.815</v>
      </c>
      <c r="D21" s="50" t="n">
        <f aca="false">MIN(D15:D19)</f>
        <v>1.15</v>
      </c>
      <c r="E21" s="50" t="n">
        <f aca="false">MIN(E15:E19)</f>
        <v>2.236832888556</v>
      </c>
      <c r="F21" s="50" t="n">
        <f aca="false">MIN(F15:F19)</f>
        <v>1.79999999999998</v>
      </c>
      <c r="G21" s="52" t="n">
        <f aca="false">MIN(G15:G19)</f>
        <v>5.45856</v>
      </c>
      <c r="H21" s="52" t="n">
        <f aca="false">MIN(H15:H19)</f>
        <v>0.75624</v>
      </c>
      <c r="I21" s="79" t="s">
        <v>18</v>
      </c>
      <c r="J21" s="80" t="n">
        <f aca="false">MIN(J15:J19)</f>
        <v>176.285714285714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2.575</v>
      </c>
      <c r="C22" s="56" t="n">
        <f aca="false">AVERAGE(C15:C19)</f>
        <v>6.82125</v>
      </c>
      <c r="D22" s="55" t="n">
        <f aca="false">AVERAGE(D15:D19)</f>
        <v>1.25</v>
      </c>
      <c r="E22" s="55" t="n">
        <f aca="false">AVERAGE(E15:E19)</f>
        <v>5.757264666817</v>
      </c>
      <c r="F22" s="55" t="n">
        <f aca="false">AVERAGE(F15:F19)</f>
        <v>2.25</v>
      </c>
      <c r="G22" s="57" t="n">
        <f aca="false">AVERAGE(G15:G19)</f>
        <v>7.11324</v>
      </c>
      <c r="H22" s="57" t="n">
        <f aca="false">AVERAGE(H15:H19)</f>
        <v>0.828948</v>
      </c>
      <c r="I22" s="81" t="s">
        <v>18</v>
      </c>
      <c r="J22" s="82" t="n">
        <f aca="false">AVERAGE(J15:J19)</f>
        <v>182.2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O12" activeCellId="0" sqref="O12:P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9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6(수)'!$B$12</f>
        <v>44473</v>
      </c>
      <c r="B5" s="22" t="n">
        <f aca="false">'[1]6(수)'!$D$13</f>
        <v>24.3</v>
      </c>
      <c r="C5" s="23" t="n">
        <f aca="false">'[1]6(수)'!$E$13</f>
        <v>7.515</v>
      </c>
      <c r="D5" s="24" t="n">
        <f aca="false">'[1]13(수)'!$F$13</f>
        <v>175.5</v>
      </c>
      <c r="E5" s="22" t="n">
        <f aca="false">'[1]6(수)'!$G$13</f>
        <v>67.46677590988</v>
      </c>
      <c r="F5" s="22" t="n">
        <f aca="false">'[1]6(수)'!$H$13</f>
        <v>174.940633333333</v>
      </c>
      <c r="G5" s="25" t="n">
        <f aca="false">'[1]6(수)'!$J$13</f>
        <v>40.7664</v>
      </c>
      <c r="H5" s="25" t="n">
        <f aca="false">'[1]6(수)'!$K$13</f>
        <v>3.65976</v>
      </c>
      <c r="I5" s="26" t="n">
        <f aca="false">'[1]6(수)'!$L$13</f>
        <v>170000</v>
      </c>
      <c r="J5" s="27"/>
    </row>
    <row r="6" customFormat="false" ht="33.95" hidden="false" customHeight="true" outlineLevel="0" collapsed="false">
      <c r="A6" s="28" t="n">
        <f aca="false">'[1]13(수)'!$B$12</f>
        <v>44480</v>
      </c>
      <c r="B6" s="29" t="n">
        <f aca="false">'[1]13(수)'!$D$13</f>
        <v>23.3</v>
      </c>
      <c r="C6" s="30" t="n">
        <f aca="false">'[1]13(수)'!$E$13</f>
        <v>7.51</v>
      </c>
      <c r="D6" s="29" t="n">
        <f aca="false">'[1]20(수)'!$F$13</f>
        <v>165.375</v>
      </c>
      <c r="E6" s="31" t="n">
        <f aca="false">'[1]13(수)'!$G$13</f>
        <v>99.236433398356</v>
      </c>
      <c r="F6" s="31" t="n">
        <f aca="false">'[1]13(수)'!$H$13</f>
        <v>169.378283333333</v>
      </c>
      <c r="G6" s="32" t="n">
        <f aca="false">'[1]13(수)'!$J$13</f>
        <v>40.2312</v>
      </c>
      <c r="H6" s="32" t="n">
        <f aca="false">'[1]13(수)'!$K$13</f>
        <v>3.68448</v>
      </c>
      <c r="I6" s="33" t="n">
        <f aca="false">'[1]13(수)'!$L$13</f>
        <v>160000</v>
      </c>
      <c r="J6" s="34"/>
    </row>
    <row r="7" customFormat="false" ht="33.95" hidden="false" customHeight="true" outlineLevel="0" collapsed="false">
      <c r="A7" s="28" t="n">
        <f aca="false">'[1]20(수)'!$B$12</f>
        <v>44487</v>
      </c>
      <c r="B7" s="29" t="n">
        <f aca="false">'[1]20(수)'!$D$13</f>
        <v>20.05</v>
      </c>
      <c r="C7" s="30" t="n">
        <f aca="false">'[1]20(수)'!$E$13</f>
        <v>7.55</v>
      </c>
      <c r="D7" s="29" t="n">
        <f aca="false">'[1]27(수)'!$F$13</f>
        <v>174.75</v>
      </c>
      <c r="E7" s="31" t="n">
        <f aca="false">'[1]20(수)'!$G$13</f>
        <v>56.381893019584</v>
      </c>
      <c r="F7" s="31" t="n">
        <f aca="false">'[1]20(수)'!$H$13</f>
        <v>176.064133333333</v>
      </c>
      <c r="G7" s="32" t="n">
        <f aca="false">'[1]20(수)'!$J$13</f>
        <v>41.6208</v>
      </c>
      <c r="H7" s="32" t="n">
        <f aca="false">'[1]20(수)'!$K$13</f>
        <v>4.22784</v>
      </c>
      <c r="I7" s="33" t="n">
        <f aca="false">'[1]20(수)'!$L$13</f>
        <v>170000</v>
      </c>
      <c r="J7" s="34"/>
    </row>
    <row r="8" customFormat="false" ht="33.95" hidden="false" customHeight="true" outlineLevel="0" collapsed="false">
      <c r="A8" s="28" t="n">
        <f aca="false">'[1]27(수)'!$B$12</f>
        <v>44494</v>
      </c>
      <c r="B8" s="29" t="n">
        <f aca="false">'[1]27(수)'!$D$13</f>
        <v>22.4</v>
      </c>
      <c r="C8" s="30" t="n">
        <f aca="false">'[1]27(수)'!$E$13</f>
        <v>7.515</v>
      </c>
      <c r="D8" s="29" t="n">
        <f aca="false">'[2]3(수)'!$F$13</f>
        <v>172.875</v>
      </c>
      <c r="E8" s="31" t="n">
        <f aca="false">'[1]27(수)'!$G$13</f>
        <v>111.812720194912</v>
      </c>
      <c r="F8" s="31" t="n">
        <f aca="false">'[1]27(수)'!$H$13</f>
        <v>164.937833333334</v>
      </c>
      <c r="G8" s="32" t="n">
        <f aca="false">'[1]27(수)'!$J$13</f>
        <v>42.564</v>
      </c>
      <c r="H8" s="32" t="n">
        <f aca="false">'[1]27(수)'!$K$13</f>
        <v>3.89232</v>
      </c>
      <c r="I8" s="33" t="n">
        <f aca="false">'[1]27(수)'!$L$13</f>
        <v>17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4.3</v>
      </c>
      <c r="C10" s="44" t="n">
        <f aca="false">MAX(C5:C9)</f>
        <v>7.55</v>
      </c>
      <c r="D10" s="43" t="n">
        <f aca="false">MAX(D5:D9)</f>
        <v>175.5</v>
      </c>
      <c r="E10" s="43" t="n">
        <f aca="false">MAX(E5:E9)</f>
        <v>111.812720194912</v>
      </c>
      <c r="F10" s="43" t="n">
        <f aca="false">MAX(F5:F9)</f>
        <v>176.064133333333</v>
      </c>
      <c r="G10" s="45" t="n">
        <f aca="false">MAX(G5:G9)</f>
        <v>42.564</v>
      </c>
      <c r="H10" s="45" t="n">
        <f aca="false">MAX(H5:H9)</f>
        <v>4.22784</v>
      </c>
      <c r="I10" s="46" t="n">
        <f aca="false">MAX(I5:I9)</f>
        <v>17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0.05</v>
      </c>
      <c r="C11" s="51" t="n">
        <f aca="false">MIN(C5:C9)</f>
        <v>7.51</v>
      </c>
      <c r="D11" s="50" t="n">
        <f aca="false">MIN(D5:D9)</f>
        <v>165.375</v>
      </c>
      <c r="E11" s="50" t="n">
        <f aca="false">MIN(E5:E9)</f>
        <v>56.381893019584</v>
      </c>
      <c r="F11" s="50" t="n">
        <f aca="false">MIN(F5:F9)</f>
        <v>164.937833333334</v>
      </c>
      <c r="G11" s="52" t="n">
        <f aca="false">MIN(G5:G9)</f>
        <v>40.2312</v>
      </c>
      <c r="H11" s="52" t="n">
        <f aca="false">MIN(H5:H9)</f>
        <v>3.65976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2.5125</v>
      </c>
      <c r="C12" s="56" t="n">
        <f aca="false">AVERAGE(C5:C9)</f>
        <v>7.5225</v>
      </c>
      <c r="D12" s="55" t="n">
        <f aca="false">AVERAGE(D5:D9)</f>
        <v>172.125</v>
      </c>
      <c r="E12" s="55" t="n">
        <f aca="false">AVERAGE(E5:E9)</f>
        <v>83.724455630683</v>
      </c>
      <c r="F12" s="55" t="n">
        <f aca="false">AVERAGE(F5:F9)</f>
        <v>171.330220833333</v>
      </c>
      <c r="G12" s="57" t="n">
        <f aca="false">AVERAGE(G5:G9)</f>
        <v>41.2956</v>
      </c>
      <c r="H12" s="57" t="n">
        <f aca="false">AVERAGE(H5:H9)</f>
        <v>3.8661</v>
      </c>
      <c r="I12" s="58" t="n">
        <f aca="false">AVERAGE(I5:I9)</f>
        <v>167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473</v>
      </c>
      <c r="B15" s="22" t="n">
        <f aca="false">'[1]6(수)'!$D$44</f>
        <v>24.15</v>
      </c>
      <c r="C15" s="23" t="n">
        <f aca="false">'[1]6(수)'!$E$44</f>
        <v>6.81</v>
      </c>
      <c r="D15" s="22" t="n">
        <f aca="false">'[1]13(수)'!$F$44</f>
        <v>1.13</v>
      </c>
      <c r="E15" s="22" t="n">
        <f aca="false">'[1]6(수)'!$G$44</f>
        <v>4.3790096806</v>
      </c>
      <c r="F15" s="22" t="n">
        <f aca="false">'[1]6(수)'!$H$44</f>
        <v>1</v>
      </c>
      <c r="G15" s="25" t="n">
        <f aca="false">'[1]6(수)'!$J$44</f>
        <v>9.36864</v>
      </c>
      <c r="H15" s="25" t="n">
        <f aca="false">'[1]6(수)'!$K$44</f>
        <v>0.930432</v>
      </c>
      <c r="I15" s="62" t="n">
        <f aca="false">'[1]6(수)'!$L$44</f>
        <v>4.5</v>
      </c>
      <c r="J15" s="63" t="n">
        <f aca="false">'[1]6(수)'!$C$44</f>
        <v>50.5</v>
      </c>
    </row>
    <row r="16" customFormat="false" ht="33.95" hidden="false" customHeight="true" outlineLevel="0" collapsed="false">
      <c r="A16" s="28" t="n">
        <f aca="false">A6</f>
        <v>44480</v>
      </c>
      <c r="B16" s="31" t="n">
        <f aca="false">'[1]13(수)'!$D$44</f>
        <v>23.2</v>
      </c>
      <c r="C16" s="64" t="n">
        <f aca="false">'[1]13(수)'!$E$44</f>
        <v>6.805</v>
      </c>
      <c r="D16" s="65" t="n">
        <f aca="false">'[1]20(수)'!$F$44</f>
        <v>1.17</v>
      </c>
      <c r="E16" s="31" t="n">
        <f aca="false">'[1]13(수)'!$G$44</f>
        <v>2.168035439984</v>
      </c>
      <c r="F16" s="65" t="n">
        <f aca="false">'[1]13(수)'!$H$44</f>
        <v>1</v>
      </c>
      <c r="G16" s="66" t="n">
        <f aca="false">'[1]13(수)'!$J$44</f>
        <v>10.10976</v>
      </c>
      <c r="H16" s="66" t="n">
        <f aca="false">'[1]13(수)'!$K$44</f>
        <v>0.770496</v>
      </c>
      <c r="I16" s="69" t="n">
        <f aca="false">'[1]13(수)'!$L$44</f>
        <v>5.5</v>
      </c>
      <c r="J16" s="70" t="n">
        <f aca="false">'[1]13(수)'!$C$44</f>
        <v>46.0142857142857</v>
      </c>
    </row>
    <row r="17" customFormat="false" ht="33.95" hidden="false" customHeight="true" outlineLevel="0" collapsed="false">
      <c r="A17" s="28" t="n">
        <f aca="false">A7</f>
        <v>44487</v>
      </c>
      <c r="B17" s="31" t="n">
        <f aca="false">'[1]20(수)'!$D$44</f>
        <v>20.1</v>
      </c>
      <c r="C17" s="64" t="n">
        <f aca="false">'[1]20(수)'!$E$44</f>
        <v>6.84</v>
      </c>
      <c r="D17" s="65" t="n">
        <f aca="false">'[1]27(수)'!$F$44</f>
        <v>1.37</v>
      </c>
      <c r="E17" s="31" t="n">
        <f aca="false">'[1]20(수)'!$G$44</f>
        <v>7.490958720602</v>
      </c>
      <c r="F17" s="65" t="n">
        <f aca="false">'[1]20(수)'!$H$44</f>
        <v>2</v>
      </c>
      <c r="G17" s="66" t="n">
        <f aca="false">'[1]20(수)'!$J$44</f>
        <v>9.15792</v>
      </c>
      <c r="H17" s="66" t="n">
        <f aca="false">'[1]20(수)'!$K$44</f>
        <v>0.722832</v>
      </c>
      <c r="I17" s="69" t="n">
        <f aca="false">'[1]20(수)'!$L$44</f>
        <v>4.5</v>
      </c>
      <c r="J17" s="70" t="n">
        <f aca="false">'[1]20(수)'!$C$44</f>
        <v>47.5285714285714</v>
      </c>
    </row>
    <row r="18" customFormat="false" ht="33.95" hidden="false" customHeight="true" outlineLevel="0" collapsed="false">
      <c r="A18" s="28" t="n">
        <f aca="false">A8</f>
        <v>44494</v>
      </c>
      <c r="B18" s="31" t="n">
        <f aca="false">'[1]27(수)'!$D$44</f>
        <v>22.4</v>
      </c>
      <c r="C18" s="64" t="n">
        <f aca="false">'[1]27(수)'!$E$44</f>
        <v>6.805</v>
      </c>
      <c r="D18" s="71" t="n">
        <f aca="false">'[2]3(수)'!$F$44</f>
        <v>0.909999999999999</v>
      </c>
      <c r="E18" s="31" t="n">
        <f aca="false">'[1]27(수)'!$G$44</f>
        <v>5.090431683396</v>
      </c>
      <c r="F18" s="65" t="n">
        <f aca="false">'[1]27(수)'!$H$44</f>
        <v>1</v>
      </c>
      <c r="G18" s="66" t="n">
        <f aca="false">'[1]27(수)'!$J$44</f>
        <v>9.13536</v>
      </c>
      <c r="H18" s="66" t="n">
        <f aca="false">'[1]27(수)'!$K$44</f>
        <v>1.126656</v>
      </c>
      <c r="I18" s="69" t="n">
        <f aca="false">'[1]27(수)'!$L$44</f>
        <v>4.5</v>
      </c>
      <c r="J18" s="70" t="n">
        <f aca="false">'[1]27(수)'!$C$44</f>
        <v>43.2428571428571</v>
      </c>
    </row>
    <row r="19" customFormat="false" ht="33.95" hidden="false" customHeight="true" outlineLevel="0" collapsed="false">
      <c r="A19" s="35"/>
      <c r="B19" s="38"/>
      <c r="C19" s="72"/>
      <c r="D19" s="73"/>
      <c r="E19" s="38"/>
      <c r="F19" s="73"/>
      <c r="G19" s="74"/>
      <c r="H19" s="74"/>
      <c r="I19" s="75"/>
      <c r="J19" s="76"/>
    </row>
    <row r="20" customFormat="false" ht="33.95" hidden="false" customHeight="true" outlineLevel="0" collapsed="false">
      <c r="A20" s="42" t="s">
        <v>13</v>
      </c>
      <c r="B20" s="43" t="n">
        <f aca="false">MAX(B15:B19)</f>
        <v>24.15</v>
      </c>
      <c r="C20" s="44" t="n">
        <f aca="false">MAX(C15:C19)</f>
        <v>6.84</v>
      </c>
      <c r="D20" s="43" t="n">
        <f aca="false">MAX(D15:D19)</f>
        <v>1.37</v>
      </c>
      <c r="E20" s="43" t="n">
        <f aca="false">MAX(E15:E19)</f>
        <v>7.490958720602</v>
      </c>
      <c r="F20" s="43" t="n">
        <f aca="false">MAX(F15:F19)</f>
        <v>2</v>
      </c>
      <c r="G20" s="45" t="n">
        <f aca="false">MAX(G15:G19)</f>
        <v>10.10976</v>
      </c>
      <c r="H20" s="45" t="n">
        <f aca="false">MAX(H15:H19)</f>
        <v>1.126656</v>
      </c>
      <c r="I20" s="77" t="s">
        <v>18</v>
      </c>
      <c r="J20" s="78" t="n">
        <f aca="false">MAX(J15:J19)</f>
        <v>50.5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0.1</v>
      </c>
      <c r="C21" s="51" t="n">
        <f aca="false">MIN(C15:C19)</f>
        <v>6.805</v>
      </c>
      <c r="D21" s="50" t="n">
        <f aca="false">MIN(D15:D19)</f>
        <v>0.909999999999999</v>
      </c>
      <c r="E21" s="50" t="n">
        <f aca="false">MIN(E15:E19)</f>
        <v>2.168035439984</v>
      </c>
      <c r="F21" s="50" t="n">
        <f aca="false">MIN(F15:F19)</f>
        <v>1</v>
      </c>
      <c r="G21" s="52" t="n">
        <f aca="false">MIN(G15:G19)</f>
        <v>9.13536</v>
      </c>
      <c r="H21" s="52" t="n">
        <f aca="false">MIN(H15:H19)</f>
        <v>0.722832</v>
      </c>
      <c r="I21" s="79" t="s">
        <v>18</v>
      </c>
      <c r="J21" s="80" t="n">
        <f aca="false">MIN(J15:J19)</f>
        <v>43.2428571428571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2.4625</v>
      </c>
      <c r="C22" s="56" t="n">
        <f aca="false">AVERAGE(C15:C19)</f>
        <v>6.815</v>
      </c>
      <c r="D22" s="55" t="n">
        <f aca="false">AVERAGE(D15:D19)</f>
        <v>1.145</v>
      </c>
      <c r="E22" s="55" t="n">
        <f aca="false">AVERAGE(E15:E19)</f>
        <v>4.7821088811455</v>
      </c>
      <c r="F22" s="55" t="n">
        <f aca="false">AVERAGE(F15:F19)</f>
        <v>1.25</v>
      </c>
      <c r="G22" s="57" t="n">
        <f aca="false">AVERAGE(G15:G19)</f>
        <v>9.44292</v>
      </c>
      <c r="H22" s="57" t="n">
        <f aca="false">AVERAGE(H15:H19)</f>
        <v>0.887604</v>
      </c>
      <c r="I22" s="81" t="s">
        <v>18</v>
      </c>
      <c r="J22" s="82" t="n">
        <f aca="false">AVERAGE(J15:J19)</f>
        <v>46.82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O12" activeCellId="0" sqref="O12:P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0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6(수)'!$B$12</f>
        <v>44473</v>
      </c>
      <c r="B5" s="31" t="n">
        <f aca="false">'[1]6(수)'!$D$15</f>
        <v>24.25</v>
      </c>
      <c r="C5" s="83" t="n">
        <f aca="false">'[1]6(수)'!$E$15</f>
        <v>7.515</v>
      </c>
      <c r="D5" s="29" t="n">
        <f aca="false">'[1]13(수)'!$F$15</f>
        <v>170.25</v>
      </c>
      <c r="E5" s="31" t="n">
        <f aca="false">'[1]6(수)'!$G$15</f>
        <v>79.605885590624</v>
      </c>
      <c r="F5" s="31" t="n">
        <f aca="false">'[1]6(수)'!$H$15</f>
        <v>166.297173333333</v>
      </c>
      <c r="G5" s="32" t="n">
        <f aca="false">'[1]6(수)'!$J$15</f>
        <v>46.992</v>
      </c>
      <c r="H5" s="32" t="n">
        <f aca="false">'[1]6(수)'!$K$15</f>
        <v>3.52704</v>
      </c>
      <c r="I5" s="33" t="n">
        <f aca="false">'[1]6(수)'!$L$15</f>
        <v>160000</v>
      </c>
      <c r="J5" s="47"/>
    </row>
    <row r="6" customFormat="false" ht="33.95" hidden="false" customHeight="true" outlineLevel="0" collapsed="false">
      <c r="A6" s="28" t="n">
        <f aca="false">'[1]13(수)'!$B$12</f>
        <v>44480</v>
      </c>
      <c r="B6" s="29" t="n">
        <f aca="false">'[1]13(수)'!$D$15</f>
        <v>19.1</v>
      </c>
      <c r="C6" s="30" t="n">
        <f aca="false">'[1]13(수)'!$E$15</f>
        <v>7.505</v>
      </c>
      <c r="D6" s="29" t="n">
        <f aca="false">'[1]20(수)'!$F$15</f>
        <v>169.125</v>
      </c>
      <c r="E6" s="31" t="n">
        <f aca="false">'[1]13(수)'!$G$15</f>
        <v>72.71620849406</v>
      </c>
      <c r="F6" s="31" t="n">
        <f aca="false">'[1]13(수)'!$H$15</f>
        <v>162.80705</v>
      </c>
      <c r="G6" s="32" t="n">
        <f aca="false">'[1]13(수)'!$J$15</f>
        <v>34.188</v>
      </c>
      <c r="H6" s="32" t="n">
        <f aca="false">'[1]13(수)'!$K$15</f>
        <v>3.15072</v>
      </c>
      <c r="I6" s="33" t="n">
        <f aca="false">'[1]13(수)'!$L$15</f>
        <v>170000</v>
      </c>
      <c r="J6" s="34"/>
    </row>
    <row r="7" customFormat="false" ht="33.95" hidden="false" customHeight="true" outlineLevel="0" collapsed="false">
      <c r="A7" s="28" t="n">
        <f aca="false">'[1]20(수)'!$B$12</f>
        <v>44487</v>
      </c>
      <c r="B7" s="29" t="n">
        <f aca="false">'[1]20(수)'!$D$15</f>
        <v>20.3</v>
      </c>
      <c r="C7" s="30" t="n">
        <f aca="false">'[1]20(수)'!$E$15</f>
        <v>7.52</v>
      </c>
      <c r="D7" s="29" t="n">
        <f aca="false">'[1]27(수)'!$F$15</f>
        <v>172.875</v>
      </c>
      <c r="E7" s="31" t="n">
        <f aca="false">'[1]20(수)'!$G$15</f>
        <v>70.385524750184</v>
      </c>
      <c r="F7" s="31" t="n">
        <f aca="false">'[1]20(수)'!$H$15</f>
        <v>164.7272</v>
      </c>
      <c r="G7" s="32" t="n">
        <f aca="false">'[1]20(수)'!$J$15</f>
        <v>41.2152</v>
      </c>
      <c r="H7" s="32" t="n">
        <f aca="false">'[1]20(수)'!$K$15</f>
        <v>3.48816</v>
      </c>
      <c r="I7" s="33" t="n">
        <f aca="false">'[1]20(수)'!$L$15</f>
        <v>180000</v>
      </c>
      <c r="J7" s="34"/>
    </row>
    <row r="8" customFormat="false" ht="33.95" hidden="false" customHeight="true" outlineLevel="0" collapsed="false">
      <c r="A8" s="28" t="n">
        <f aca="false">'[1]27(수)'!$B$12</f>
        <v>44494</v>
      </c>
      <c r="B8" s="29" t="n">
        <f aca="false">'[1]27(수)'!$D$15</f>
        <v>22.6</v>
      </c>
      <c r="C8" s="30" t="n">
        <f aca="false">'[1]27(수)'!$E$15</f>
        <v>7.525</v>
      </c>
      <c r="D8" s="29" t="n">
        <f aca="false">'[2]3(수)'!$F$15</f>
        <v>169.125</v>
      </c>
      <c r="E8" s="31" t="n">
        <f aca="false">'[1]27(수)'!$G$15</f>
        <v>87.854649100724</v>
      </c>
      <c r="F8" s="31" t="n">
        <f aca="false">'[1]27(수)'!$H$15</f>
        <v>165.180666666667</v>
      </c>
      <c r="G8" s="32" t="n">
        <f aca="false">'[1]27(수)'!$J$15</f>
        <v>50.724</v>
      </c>
      <c r="H8" s="32" t="n">
        <f aca="false">'[1]27(수)'!$K$15</f>
        <v>5.51856</v>
      </c>
      <c r="I8" s="33" t="n">
        <f aca="false">'[1]27(수)'!$L$15</f>
        <v>17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4.25</v>
      </c>
      <c r="C10" s="44" t="n">
        <f aca="false">MAX(C5:C9)</f>
        <v>7.525</v>
      </c>
      <c r="D10" s="43" t="n">
        <f aca="false">MAX(D5:D9)</f>
        <v>172.875</v>
      </c>
      <c r="E10" s="43" t="n">
        <f aca="false">MAX(E5:E9)</f>
        <v>87.854649100724</v>
      </c>
      <c r="F10" s="43" t="n">
        <f aca="false">MAX(F5:F9)</f>
        <v>166.297173333333</v>
      </c>
      <c r="G10" s="45" t="n">
        <f aca="false">MAX(G5:G9)</f>
        <v>50.724</v>
      </c>
      <c r="H10" s="45" t="n">
        <f aca="false">MAX(H5:H9)</f>
        <v>5.51856</v>
      </c>
      <c r="I10" s="46" t="n">
        <f aca="false">MAX(I5:I9)</f>
        <v>18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9.1</v>
      </c>
      <c r="C11" s="51" t="n">
        <f aca="false">MIN(C5:C9)</f>
        <v>7.505</v>
      </c>
      <c r="D11" s="50" t="n">
        <f aca="false">MIN(D5:D9)</f>
        <v>169.125</v>
      </c>
      <c r="E11" s="50" t="n">
        <f aca="false">MIN(E5:E9)</f>
        <v>70.385524750184</v>
      </c>
      <c r="F11" s="50" t="n">
        <f aca="false">MIN(F5:F9)</f>
        <v>162.80705</v>
      </c>
      <c r="G11" s="52" t="n">
        <f aca="false">MIN(G5:G9)</f>
        <v>34.188</v>
      </c>
      <c r="H11" s="52" t="n">
        <f aca="false">MIN(H5:H9)</f>
        <v>3.15072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1.5625</v>
      </c>
      <c r="C12" s="56" t="n">
        <f aca="false">AVERAGE(C5:C9)</f>
        <v>7.51625</v>
      </c>
      <c r="D12" s="55" t="n">
        <f aca="false">AVERAGE(D5:D9)</f>
        <v>170.34375</v>
      </c>
      <c r="E12" s="55" t="n">
        <f aca="false">AVERAGE(E5:E9)</f>
        <v>77.640566983898</v>
      </c>
      <c r="F12" s="55" t="n">
        <f aca="false">AVERAGE(F5:F9)</f>
        <v>164.7530225</v>
      </c>
      <c r="G12" s="57" t="n">
        <f aca="false">AVERAGE(G5:G9)</f>
        <v>43.2798</v>
      </c>
      <c r="H12" s="57" t="n">
        <f aca="false">AVERAGE(H5:H9)</f>
        <v>3.92112</v>
      </c>
      <c r="I12" s="58" t="n">
        <f aca="false">AVERAGE(I5:I9)</f>
        <v>170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473</v>
      </c>
      <c r="B15" s="31" t="n">
        <f aca="false">'[1]6(수)'!$D$46</f>
        <v>24.35</v>
      </c>
      <c r="C15" s="64" t="n">
        <f aca="false">'[1]6(수)'!$E$46</f>
        <v>6.795</v>
      </c>
      <c r="D15" s="65" t="n">
        <f aca="false">'[1]13(수)'!$F$46</f>
        <v>1</v>
      </c>
      <c r="E15" s="31" t="n">
        <f aca="false">'[1]6(수)'!$G$46</f>
        <v>3.25406067346</v>
      </c>
      <c r="F15" s="65" t="n">
        <f aca="false">'[1]6(수)'!$H$46</f>
        <v>1.19999999999999</v>
      </c>
      <c r="G15" s="66" t="n">
        <f aca="false">'[1]6(수)'!$J$46</f>
        <v>10.51536</v>
      </c>
      <c r="H15" s="66" t="n">
        <f aca="false">'[1]6(수)'!$K$46</f>
        <v>0.966384</v>
      </c>
      <c r="I15" s="69" t="n">
        <f aca="false">'[1]6(수)'!$L$46</f>
        <v>4</v>
      </c>
      <c r="J15" s="70" t="n">
        <f aca="false">'[1]6(수)'!$C$46</f>
        <v>80.9</v>
      </c>
    </row>
    <row r="16" customFormat="false" ht="33.95" hidden="false" customHeight="true" outlineLevel="0" collapsed="false">
      <c r="A16" s="28" t="n">
        <f aca="false">A6</f>
        <v>44480</v>
      </c>
      <c r="B16" s="31" t="n">
        <f aca="false">'[1]13(수)'!$D$46</f>
        <v>23.1</v>
      </c>
      <c r="C16" s="64" t="n">
        <f aca="false">'[1]13(수)'!$E$46</f>
        <v>6.795</v>
      </c>
      <c r="D16" s="65" t="n">
        <f aca="false">'[1]20(수)'!$F$46</f>
        <v>1.02</v>
      </c>
      <c r="E16" s="31" t="n">
        <f aca="false">'[1]13(수)'!$G$46</f>
        <v>3.826233621624</v>
      </c>
      <c r="F16" s="65" t="n">
        <f aca="false">'[1]13(수)'!$H$46</f>
        <v>1.19999999999999</v>
      </c>
      <c r="G16" s="66" t="n">
        <f aca="false">'[1]13(수)'!$J$46</f>
        <v>11.36016</v>
      </c>
      <c r="H16" s="66" t="n">
        <f aca="false">'[1]13(수)'!$K$46</f>
        <v>0.974016</v>
      </c>
      <c r="I16" s="69" t="n">
        <f aca="false">'[1]13(수)'!$L$46</f>
        <v>4.5</v>
      </c>
      <c r="J16" s="70" t="n">
        <f aca="false">'[1]13(수)'!$C$46</f>
        <v>79.8857142857143</v>
      </c>
    </row>
    <row r="17" customFormat="false" ht="33.95" hidden="false" customHeight="true" outlineLevel="0" collapsed="false">
      <c r="A17" s="28" t="n">
        <f aca="false">A7</f>
        <v>44487</v>
      </c>
      <c r="B17" s="31" t="n">
        <f aca="false">'[1]20(수)'!$D$46</f>
        <v>20.35</v>
      </c>
      <c r="C17" s="64" t="n">
        <f aca="false">'[1]20(수)'!$E$46</f>
        <v>6.815</v>
      </c>
      <c r="D17" s="65" t="n">
        <f aca="false">'[1]27(수)'!$F$46</f>
        <v>1.11</v>
      </c>
      <c r="E17" s="31" t="n">
        <f aca="false">'[1]20(수)'!$G$46</f>
        <v>6.395650822728</v>
      </c>
      <c r="F17" s="65" t="n">
        <f aca="false">'[1]20(수)'!$H$46</f>
        <v>1.59999999999999</v>
      </c>
      <c r="G17" s="66" t="n">
        <f aca="false">'[1]20(수)'!$J$46</f>
        <v>8.10864</v>
      </c>
      <c r="H17" s="66" t="n">
        <f aca="false">'[1]20(수)'!$K$46</f>
        <v>0.8724</v>
      </c>
      <c r="I17" s="69" t="n">
        <f aca="false">'[1]20(수)'!$L$46</f>
        <v>4.5</v>
      </c>
      <c r="J17" s="70" t="n">
        <f aca="false">'[1]20(수)'!$C$46</f>
        <v>75.6</v>
      </c>
    </row>
    <row r="18" customFormat="false" ht="33.95" hidden="false" customHeight="true" outlineLevel="0" collapsed="false">
      <c r="A18" s="28" t="n">
        <f aca="false">A8</f>
        <v>44494</v>
      </c>
      <c r="B18" s="31" t="n">
        <f aca="false">'[1]27(수)'!$D$46</f>
        <v>22.5</v>
      </c>
      <c r="C18" s="83" t="n">
        <f aca="false">'[1]27(수)'!$E$46</f>
        <v>6.815</v>
      </c>
      <c r="D18" s="29" t="n">
        <f aca="false">'[2]3(수)'!$F$46</f>
        <v>0.99</v>
      </c>
      <c r="E18" s="31" t="n">
        <f aca="false">'[1]27(수)'!$G$46</f>
        <v>5.083448330068</v>
      </c>
      <c r="F18" s="31" t="n">
        <f aca="false">'[1]27(수)'!$H$46</f>
        <v>1.19999999999999</v>
      </c>
      <c r="G18" s="32" t="n">
        <f aca="false">'[1]27(수)'!$J$46</f>
        <v>12.37968</v>
      </c>
      <c r="H18" s="32" t="n">
        <f aca="false">'[1]27(수)'!$K$46</f>
        <v>0.89592</v>
      </c>
      <c r="I18" s="67" t="n">
        <f aca="false">'[1]27(수)'!$L$46</f>
        <v>4.5</v>
      </c>
      <c r="J18" s="68" t="n">
        <f aca="false">'[1]27(수)'!$C$46</f>
        <v>72.0857142857143</v>
      </c>
    </row>
    <row r="19" customFormat="false" ht="33.95" hidden="false" customHeight="true" outlineLevel="0" collapsed="false">
      <c r="A19" s="35"/>
      <c r="B19" s="38"/>
      <c r="C19" s="72"/>
      <c r="D19" s="73"/>
      <c r="E19" s="38"/>
      <c r="F19" s="73"/>
      <c r="G19" s="74"/>
      <c r="H19" s="74"/>
      <c r="I19" s="75"/>
      <c r="J19" s="76"/>
    </row>
    <row r="20" customFormat="false" ht="33.95" hidden="false" customHeight="true" outlineLevel="0" collapsed="false">
      <c r="A20" s="42" t="s">
        <v>13</v>
      </c>
      <c r="B20" s="43" t="n">
        <f aca="false">MAX(B15:B19)</f>
        <v>24.35</v>
      </c>
      <c r="C20" s="44" t="n">
        <f aca="false">MAX(C15:C19)</f>
        <v>6.815</v>
      </c>
      <c r="D20" s="43" t="n">
        <f aca="false">MAX(D15:D19)</f>
        <v>1.11</v>
      </c>
      <c r="E20" s="43" t="n">
        <f aca="false">MAX(E15:E19)</f>
        <v>6.395650822728</v>
      </c>
      <c r="F20" s="43" t="n">
        <f aca="false">MAX(F15:F19)</f>
        <v>1.59999999999999</v>
      </c>
      <c r="G20" s="45" t="n">
        <f aca="false">MAX(G15:G19)</f>
        <v>12.37968</v>
      </c>
      <c r="H20" s="45" t="n">
        <f aca="false">MAX(H15:H19)</f>
        <v>0.974016</v>
      </c>
      <c r="I20" s="77" t="s">
        <v>18</v>
      </c>
      <c r="J20" s="78" t="n">
        <f aca="false">MAX(J15:J19)</f>
        <v>80.9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0.35</v>
      </c>
      <c r="C21" s="51" t="n">
        <f aca="false">MIN(C15:C19)</f>
        <v>6.795</v>
      </c>
      <c r="D21" s="50" t="n">
        <f aca="false">MIN(D15:D19)</f>
        <v>0.99</v>
      </c>
      <c r="E21" s="50" t="n">
        <f aca="false">MIN(E15:E19)</f>
        <v>3.25406067346</v>
      </c>
      <c r="F21" s="50" t="n">
        <f aca="false">MIN(F15:F19)</f>
        <v>1.19999999999999</v>
      </c>
      <c r="G21" s="52" t="n">
        <f aca="false">MIN(G15:G19)</f>
        <v>8.10864</v>
      </c>
      <c r="H21" s="52" t="n">
        <f aca="false">MIN(H15:H19)</f>
        <v>0.8724</v>
      </c>
      <c r="I21" s="79" t="s">
        <v>18</v>
      </c>
      <c r="J21" s="80" t="n">
        <f aca="false">MIN(J15:J19)</f>
        <v>72.0857142857143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2.575</v>
      </c>
      <c r="C22" s="56" t="n">
        <f aca="false">AVERAGE(C15:C19)</f>
        <v>6.805</v>
      </c>
      <c r="D22" s="55" t="n">
        <f aca="false">AVERAGE(D15:D19)</f>
        <v>1.03</v>
      </c>
      <c r="E22" s="55" t="n">
        <f aca="false">AVERAGE(E15:E19)</f>
        <v>4.63984836197</v>
      </c>
      <c r="F22" s="55" t="n">
        <f aca="false">AVERAGE(F15:F19)</f>
        <v>1.29999999999999</v>
      </c>
      <c r="G22" s="57" t="n">
        <f aca="false">AVERAGE(G15:G19)</f>
        <v>10.59096</v>
      </c>
      <c r="H22" s="57" t="n">
        <f aca="false">AVERAGE(H15:H19)</f>
        <v>0.92718</v>
      </c>
      <c r="I22" s="81" t="s">
        <v>18</v>
      </c>
      <c r="J22" s="82" t="n">
        <f aca="false">AVERAGE(J15:J19)</f>
        <v>77.117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O12" activeCellId="0" sqref="O12:P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6(수)'!$B$12</f>
        <v>44473</v>
      </c>
      <c r="B5" s="22" t="n">
        <f aca="false">'[1]6(수)'!$D$14</f>
        <v>24.1</v>
      </c>
      <c r="C5" s="23" t="n">
        <f aca="false">'[1]6(수)'!$E$14</f>
        <v>7.475</v>
      </c>
      <c r="D5" s="24" t="n">
        <f aca="false">'[1]13(수)'!$F$14</f>
        <v>180</v>
      </c>
      <c r="E5" s="22" t="n">
        <f aca="false">'[1]6(수)'!$G$14</f>
        <v>106.932780186112</v>
      </c>
      <c r="F5" s="22" t="n">
        <f aca="false">'[1]6(수)'!$H$14</f>
        <v>184.9388</v>
      </c>
      <c r="G5" s="25" t="n">
        <f aca="false">'[1]6(수)'!$J$14</f>
        <v>37.4088</v>
      </c>
      <c r="H5" s="25" t="n">
        <f aca="false">'[1]6(수)'!$K$14</f>
        <v>4.17816</v>
      </c>
      <c r="I5" s="26" t="n">
        <f aca="false">'[1]6(수)'!$L$14</f>
        <v>190000</v>
      </c>
      <c r="J5" s="27"/>
    </row>
    <row r="6" customFormat="false" ht="33.95" hidden="false" customHeight="true" outlineLevel="0" collapsed="false">
      <c r="A6" s="28" t="n">
        <f aca="false">'[1]13(수)'!$B$12</f>
        <v>44480</v>
      </c>
      <c r="B6" s="29" t="n">
        <f aca="false">'[1]13(수)'!$D$14</f>
        <v>23.35</v>
      </c>
      <c r="C6" s="30" t="n">
        <f aca="false">'[1]13(수)'!$E$14</f>
        <v>7.475</v>
      </c>
      <c r="D6" s="29" t="n">
        <f aca="false">'[1]20(수)'!$F$14</f>
        <v>175.5</v>
      </c>
      <c r="E6" s="31" t="n">
        <f aca="false">'[1]13(수)'!$G$14</f>
        <v>99.531657920396</v>
      </c>
      <c r="F6" s="31" t="n">
        <f aca="false">'[1]13(수)'!$H$14</f>
        <v>189.711616666667</v>
      </c>
      <c r="G6" s="32" t="n">
        <f aca="false">'[1]13(수)'!$J$14</f>
        <v>39.612</v>
      </c>
      <c r="H6" s="32" t="n">
        <f aca="false">'[1]13(수)'!$K$14</f>
        <v>3.91584</v>
      </c>
      <c r="I6" s="33" t="n">
        <f aca="false">'[1]13(수)'!$L$14</f>
        <v>190000</v>
      </c>
      <c r="J6" s="34"/>
    </row>
    <row r="7" customFormat="false" ht="33.95" hidden="false" customHeight="true" outlineLevel="0" collapsed="false">
      <c r="A7" s="28" t="n">
        <f aca="false">'[1]20(수)'!$B$12</f>
        <v>44487</v>
      </c>
      <c r="B7" s="29" t="n">
        <f aca="false">'[1]20(수)'!$D$14</f>
        <v>20.45</v>
      </c>
      <c r="C7" s="30" t="n">
        <f aca="false">'[1]20(수)'!$E$14</f>
        <v>7.515</v>
      </c>
      <c r="D7" s="29" t="n">
        <f aca="false">'[1]27(수)'!$F$14</f>
        <v>180.375</v>
      </c>
      <c r="E7" s="31" t="n">
        <f aca="false">'[1]20(수)'!$G$14</f>
        <v>75.580186423088</v>
      </c>
      <c r="F7" s="31" t="n">
        <f aca="false">'[1]20(수)'!$H$14</f>
        <v>192.7106</v>
      </c>
      <c r="G7" s="32" t="n">
        <f aca="false">'[1]20(수)'!$J$14</f>
        <v>38.2104</v>
      </c>
      <c r="H7" s="32" t="n">
        <f aca="false">'[1]20(수)'!$K$14</f>
        <v>3.98784</v>
      </c>
      <c r="I7" s="33" t="n">
        <f aca="false">'[1]20(수)'!$L$14</f>
        <v>190000</v>
      </c>
      <c r="J7" s="34"/>
    </row>
    <row r="8" customFormat="false" ht="33.95" hidden="false" customHeight="true" outlineLevel="0" collapsed="false">
      <c r="A8" s="28" t="n">
        <f aca="false">'[1]27(수)'!$B$12</f>
        <v>44494</v>
      </c>
      <c r="B8" s="29" t="n">
        <f aca="false">'[1]27(수)'!$D$14</f>
        <v>22.25</v>
      </c>
      <c r="C8" s="30" t="n">
        <f aca="false">'[1]27(수)'!$E$14</f>
        <v>7.495</v>
      </c>
      <c r="D8" s="29" t="n">
        <f aca="false">'[2]3(수)'!$F$14</f>
        <v>184.125</v>
      </c>
      <c r="E8" s="31" t="n">
        <f aca="false">'[1]27(수)'!$G$14</f>
        <v>90.945939699912</v>
      </c>
      <c r="F8" s="31" t="n">
        <f aca="false">'[1]27(수)'!$H$14</f>
        <v>198.271</v>
      </c>
      <c r="G8" s="32" t="n">
        <f aca="false">'[1]27(수)'!$J$14</f>
        <v>36.0888</v>
      </c>
      <c r="H8" s="32" t="n">
        <f aca="false">'[1]27(수)'!$K$14</f>
        <v>4.63056</v>
      </c>
      <c r="I8" s="33" t="n">
        <f aca="false">'[1]27(수)'!$L$14</f>
        <v>19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4.1</v>
      </c>
      <c r="C10" s="44" t="n">
        <f aca="false">MAX(C5:C9)</f>
        <v>7.515</v>
      </c>
      <c r="D10" s="43" t="n">
        <f aca="false">MAX(D5:D9)</f>
        <v>184.125</v>
      </c>
      <c r="E10" s="43" t="n">
        <f aca="false">MAX(E5:E9)</f>
        <v>106.932780186112</v>
      </c>
      <c r="F10" s="43" t="n">
        <f aca="false">MAX(F5:F9)</f>
        <v>198.271</v>
      </c>
      <c r="G10" s="45" t="n">
        <f aca="false">MAX(G5:G9)</f>
        <v>39.612</v>
      </c>
      <c r="H10" s="45" t="n">
        <f aca="false">MAX(H5:H9)</f>
        <v>4.63056</v>
      </c>
      <c r="I10" s="46" t="n">
        <f aca="false">MAX(I5:I9)</f>
        <v>19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0.45</v>
      </c>
      <c r="C11" s="51" t="n">
        <f aca="false">MIN(C5:C9)</f>
        <v>7.475</v>
      </c>
      <c r="D11" s="50" t="n">
        <f aca="false">MIN(D5:D9)</f>
        <v>175.5</v>
      </c>
      <c r="E11" s="50" t="n">
        <f aca="false">MIN(E5:E9)</f>
        <v>75.580186423088</v>
      </c>
      <c r="F11" s="50" t="n">
        <f aca="false">MIN(F5:F9)</f>
        <v>184.9388</v>
      </c>
      <c r="G11" s="52" t="n">
        <f aca="false">MIN(G5:G9)</f>
        <v>36.0888</v>
      </c>
      <c r="H11" s="52" t="n">
        <f aca="false">MIN(H5:H9)</f>
        <v>3.91584</v>
      </c>
      <c r="I11" s="53" t="n">
        <f aca="false">MIN(I5:I9)</f>
        <v>19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2.5375</v>
      </c>
      <c r="C12" s="56" t="n">
        <f aca="false">AVERAGE(C5:C9)</f>
        <v>7.49</v>
      </c>
      <c r="D12" s="55" t="n">
        <f aca="false">AVERAGE(D5:D9)</f>
        <v>180</v>
      </c>
      <c r="E12" s="55" t="n">
        <f aca="false">AVERAGE(E5:E9)</f>
        <v>93.247641057377</v>
      </c>
      <c r="F12" s="55" t="n">
        <f aca="false">AVERAGE(F5:F9)</f>
        <v>191.408004166667</v>
      </c>
      <c r="G12" s="57" t="n">
        <f aca="false">AVERAGE(G5:G9)</f>
        <v>37.83</v>
      </c>
      <c r="H12" s="57" t="n">
        <f aca="false">AVERAGE(H5:H9)</f>
        <v>4.1781</v>
      </c>
      <c r="I12" s="58" t="n">
        <f aca="false">AVERAGE(I5:I9)</f>
        <v>190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473</v>
      </c>
      <c r="B15" s="31" t="n">
        <f aca="false">'[1]6(수)'!$D$45</f>
        <v>24.2</v>
      </c>
      <c r="C15" s="64" t="n">
        <f aca="false">'[1]6(수)'!$E$45</f>
        <v>6.775</v>
      </c>
      <c r="D15" s="65" t="n">
        <f aca="false">'[1]13(수)'!$F$45</f>
        <v>1.45</v>
      </c>
      <c r="E15" s="31" t="n">
        <f aca="false">'[1]6(수)'!$G$45</f>
        <v>2.7652872346</v>
      </c>
      <c r="F15" s="65" t="n">
        <f aca="false">'[1]6(수)'!$H$45</f>
        <v>2.40000000000001</v>
      </c>
      <c r="G15" s="66" t="n">
        <f aca="false">'[1]6(수)'!$J$45</f>
        <v>7.54896</v>
      </c>
      <c r="H15" s="66" t="n">
        <f aca="false">'[1]6(수)'!$K$45</f>
        <v>1.014864</v>
      </c>
      <c r="I15" s="69" t="n">
        <f aca="false">'[1]6(수)'!$L$45</f>
        <v>7</v>
      </c>
      <c r="J15" s="70" t="n">
        <f aca="false">'[1]6(수)'!$C$45</f>
        <v>42.8571428571429</v>
      </c>
    </row>
    <row r="16" customFormat="false" ht="33.95" hidden="false" customHeight="true" outlineLevel="0" collapsed="false">
      <c r="A16" s="28" t="n">
        <f aca="false">A6</f>
        <v>44480</v>
      </c>
      <c r="B16" s="31" t="n">
        <f aca="false">'[1]13(수)'!$D$45</f>
        <v>23.35</v>
      </c>
      <c r="C16" s="64" t="n">
        <f aca="false">'[1]13(수)'!$E$45</f>
        <v>6.77</v>
      </c>
      <c r="D16" s="65" t="n">
        <f aca="false">'[1]20(수)'!$F$45</f>
        <v>1.26</v>
      </c>
      <c r="E16" s="31" t="n">
        <f aca="false">'[1]13(수)'!$G$45</f>
        <v>2.065814078168</v>
      </c>
      <c r="F16" s="65" t="n">
        <f aca="false">'[1]13(수)'!$H$45</f>
        <v>2.59999999999999</v>
      </c>
      <c r="G16" s="66" t="n">
        <f aca="false">'[1]13(수)'!$J$45</f>
        <v>9.39408</v>
      </c>
      <c r="H16" s="66" t="n">
        <f aca="false">'[1]13(수)'!$K$45</f>
        <v>0.894912</v>
      </c>
      <c r="I16" s="69" t="n">
        <f aca="false">'[1]13(수)'!$L$45</f>
        <v>10</v>
      </c>
      <c r="J16" s="70" t="n">
        <f aca="false">'[1]13(수)'!$C$45</f>
        <v>36.5714285714286</v>
      </c>
    </row>
    <row r="17" customFormat="false" ht="33.95" hidden="false" customHeight="true" outlineLevel="0" collapsed="false">
      <c r="A17" s="28" t="n">
        <f aca="false">A7</f>
        <v>44487</v>
      </c>
      <c r="B17" s="31" t="n">
        <f aca="false">'[1]20(수)'!$D$45</f>
        <v>20.4</v>
      </c>
      <c r="C17" s="64" t="n">
        <f aca="false">'[1]20(수)'!$E$45</f>
        <v>6.795</v>
      </c>
      <c r="D17" s="65" t="n">
        <f aca="false">'[1]27(수)'!$F$45</f>
        <v>1.39</v>
      </c>
      <c r="E17" s="31" t="n">
        <f aca="false">'[1]20(수)'!$G$45</f>
        <v>6.314841662278</v>
      </c>
      <c r="F17" s="65" t="n">
        <f aca="false">'[1]20(수)'!$H$45</f>
        <v>3.80000000000001</v>
      </c>
      <c r="G17" s="66" t="n">
        <f aca="false">'[1]20(수)'!$J$45</f>
        <v>10.02624</v>
      </c>
      <c r="H17" s="66" t="n">
        <f aca="false">'[1]20(수)'!$K$45</f>
        <v>0.940464</v>
      </c>
      <c r="I17" s="69" t="n">
        <f aca="false">'[1]20(수)'!$L$45</f>
        <v>8</v>
      </c>
      <c r="J17" s="70" t="n">
        <f aca="false">'[1]20(수)'!$C$45</f>
        <v>40.8571428571429</v>
      </c>
    </row>
    <row r="18" customFormat="false" ht="33.95" hidden="false" customHeight="true" outlineLevel="0" collapsed="false">
      <c r="A18" s="28" t="n">
        <f aca="false">A8</f>
        <v>44494</v>
      </c>
      <c r="B18" s="31" t="n">
        <f aca="false">'[1]27(수)'!$D$45</f>
        <v>22.15</v>
      </c>
      <c r="C18" s="64" t="n">
        <f aca="false">'[1]27(수)'!$E$45</f>
        <v>6.79</v>
      </c>
      <c r="D18" s="71" t="n">
        <f aca="false">'[2]3(수)'!$F$45</f>
        <v>1.39</v>
      </c>
      <c r="E18" s="31" t="n">
        <f aca="false">'[1]27(수)'!$G$45</f>
        <v>6.23543786944</v>
      </c>
      <c r="F18" s="65" t="n">
        <f aca="false">'[1]27(수)'!$H$45</f>
        <v>3</v>
      </c>
      <c r="G18" s="66" t="n">
        <f aca="false">'[1]27(수)'!$J$45</f>
        <v>10.848</v>
      </c>
      <c r="H18" s="66" t="n">
        <f aca="false">'[1]27(수)'!$K$45</f>
        <v>1.214208</v>
      </c>
      <c r="I18" s="69" t="n">
        <f aca="false">'[1]27(수)'!$L$45</f>
        <v>9.5</v>
      </c>
      <c r="J18" s="70" t="n">
        <f aca="false">'[1]27(수)'!$C$45</f>
        <v>41.2857142857143</v>
      </c>
    </row>
    <row r="19" customFormat="false" ht="33.95" hidden="false" customHeight="true" outlineLevel="0" collapsed="false">
      <c r="A19" s="35"/>
      <c r="B19" s="38"/>
      <c r="C19" s="84"/>
      <c r="D19" s="38"/>
      <c r="E19" s="38"/>
      <c r="F19" s="38"/>
      <c r="G19" s="39"/>
      <c r="H19" s="39"/>
      <c r="I19" s="85"/>
      <c r="J19" s="86"/>
    </row>
    <row r="20" customFormat="false" ht="33.95" hidden="false" customHeight="true" outlineLevel="0" collapsed="false">
      <c r="A20" s="42" t="s">
        <v>13</v>
      </c>
      <c r="B20" s="43" t="n">
        <f aca="false">MAX(B15:B19)</f>
        <v>24.2</v>
      </c>
      <c r="C20" s="44" t="n">
        <f aca="false">MAX(C15:C19)</f>
        <v>6.795</v>
      </c>
      <c r="D20" s="43" t="n">
        <f aca="false">MAX(D15:D19)</f>
        <v>1.45</v>
      </c>
      <c r="E20" s="43" t="n">
        <f aca="false">MAX(E15:E19)</f>
        <v>6.314841662278</v>
      </c>
      <c r="F20" s="43" t="n">
        <f aca="false">MAX(F15:F19)</f>
        <v>3.80000000000001</v>
      </c>
      <c r="G20" s="45" t="n">
        <f aca="false">MAX(G15:G19)</f>
        <v>10.848</v>
      </c>
      <c r="H20" s="45" t="n">
        <f aca="false">MAX(H15:H19)</f>
        <v>1.214208</v>
      </c>
      <c r="I20" s="77" t="s">
        <v>18</v>
      </c>
      <c r="J20" s="78" t="n">
        <f aca="false">MAX(J15:J19)</f>
        <v>42.8571428571429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0.4</v>
      </c>
      <c r="C21" s="51" t="n">
        <f aca="false">MIN(C15:C19)</f>
        <v>6.77</v>
      </c>
      <c r="D21" s="50" t="n">
        <f aca="false">MIN(D15:D19)</f>
        <v>1.26</v>
      </c>
      <c r="E21" s="50" t="n">
        <f aca="false">MIN(E15:E19)</f>
        <v>2.065814078168</v>
      </c>
      <c r="F21" s="50" t="n">
        <f aca="false">MIN(F15:F19)</f>
        <v>2.40000000000001</v>
      </c>
      <c r="G21" s="52" t="n">
        <f aca="false">MIN(G15:G19)</f>
        <v>7.54896</v>
      </c>
      <c r="H21" s="52" t="n">
        <f aca="false">MIN(H15:H19)</f>
        <v>0.894912</v>
      </c>
      <c r="I21" s="79" t="s">
        <v>18</v>
      </c>
      <c r="J21" s="80" t="n">
        <f aca="false">MIN(J15:J19)</f>
        <v>36.5714285714286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2.525</v>
      </c>
      <c r="C22" s="56" t="n">
        <f aca="false">AVERAGE(C15:C19)</f>
        <v>6.7825</v>
      </c>
      <c r="D22" s="55" t="n">
        <f aca="false">AVERAGE(D15:D19)</f>
        <v>1.3725</v>
      </c>
      <c r="E22" s="55" t="n">
        <f aca="false">AVERAGE(E15:E19)</f>
        <v>4.3453452111215</v>
      </c>
      <c r="F22" s="55" t="n">
        <f aca="false">AVERAGE(F15:F19)</f>
        <v>2.95</v>
      </c>
      <c r="G22" s="57" t="n">
        <f aca="false">AVERAGE(G15:G19)</f>
        <v>9.45432</v>
      </c>
      <c r="H22" s="57" t="n">
        <f aca="false">AVERAGE(H15:H19)</f>
        <v>1.016112</v>
      </c>
      <c r="I22" s="81" t="s">
        <v>18</v>
      </c>
      <c r="J22" s="82" t="n">
        <f aca="false">AVERAGE(J15:J19)</f>
        <v>40.39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O12" activeCellId="0" sqref="O12:P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2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6(수)'!$B$12</f>
        <v>44473</v>
      </c>
      <c r="B5" s="31" t="n">
        <f aca="false">'[1]6(수)'!$D$16</f>
        <v>24.2</v>
      </c>
      <c r="C5" s="83" t="n">
        <f aca="false">'[1]6(수)'!$E$16</f>
        <v>7.48</v>
      </c>
      <c r="D5" s="29" t="n">
        <f aca="false">'[1]13(수)'!$F$16</f>
        <v>184.5</v>
      </c>
      <c r="E5" s="31" t="n">
        <f aca="false">'[1]6(수)'!$G$16</f>
        <v>46.359206973008</v>
      </c>
      <c r="F5" s="31" t="n">
        <f aca="false">'[1]6(수)'!$H$16</f>
        <v>199.840466666666</v>
      </c>
      <c r="G5" s="32" t="n">
        <f aca="false">'[1]6(수)'!$J$16</f>
        <v>42.4296</v>
      </c>
      <c r="H5" s="32" t="n">
        <f aca="false">'[1]6(수)'!$K$16</f>
        <v>4.5528</v>
      </c>
      <c r="I5" s="33" t="n">
        <f aca="false">'[1]6(수)'!$L$16</f>
        <v>190000</v>
      </c>
      <c r="J5" s="47"/>
    </row>
    <row r="6" customFormat="false" ht="33.95" hidden="false" customHeight="true" outlineLevel="0" collapsed="false">
      <c r="A6" s="28" t="n">
        <f aca="false">'[1]13(수)'!$B$12</f>
        <v>44480</v>
      </c>
      <c r="B6" s="29" t="n">
        <f aca="false">'[1]13(수)'!$D$16</f>
        <v>23.2</v>
      </c>
      <c r="C6" s="30" t="n">
        <f aca="false">'[1]13(수)'!$E$16</f>
        <v>7.49</v>
      </c>
      <c r="D6" s="29" t="n">
        <f aca="false">'[1]20(수)'!$F$16</f>
        <v>176.625</v>
      </c>
      <c r="E6" s="31" t="n">
        <f aca="false">'[1]13(수)'!$G$16</f>
        <v>83.048855293028</v>
      </c>
      <c r="F6" s="31" t="n">
        <f aca="false">'[1]13(수)'!$H$16</f>
        <v>200.448266666667</v>
      </c>
      <c r="G6" s="32" t="n">
        <f aca="false">'[1]13(수)'!$J$16</f>
        <v>36.5664</v>
      </c>
      <c r="H6" s="32" t="n">
        <f aca="false">'[1]13(수)'!$K$16</f>
        <v>3.43968</v>
      </c>
      <c r="I6" s="33" t="n">
        <f aca="false">'[1]13(수)'!$L$16</f>
        <v>200000</v>
      </c>
      <c r="J6" s="34"/>
    </row>
    <row r="7" customFormat="false" ht="33.95" hidden="false" customHeight="true" outlineLevel="0" collapsed="false">
      <c r="A7" s="28" t="n">
        <f aca="false">'[1]20(수)'!$B$12</f>
        <v>44487</v>
      </c>
      <c r="B7" s="29" t="n">
        <f aca="false">'[1]20(수)'!$D$16</f>
        <v>19.75</v>
      </c>
      <c r="C7" s="30" t="n">
        <f aca="false">'[1]20(수)'!$E$16</f>
        <v>7.475</v>
      </c>
      <c r="D7" s="29" t="n">
        <f aca="false">'[1]27(수)'!$F$16</f>
        <v>184.125</v>
      </c>
      <c r="E7" s="31" t="n">
        <f aca="false">'[1]20(수)'!$G$16</f>
        <v>109.43916278292</v>
      </c>
      <c r="F7" s="31" t="n">
        <f aca="false">'[1]20(수)'!$H$16</f>
        <v>178.3041</v>
      </c>
      <c r="G7" s="32" t="n">
        <f aca="false">'[1]20(수)'!$J$16</f>
        <v>38.6616</v>
      </c>
      <c r="H7" s="32" t="n">
        <f aca="false">'[1]20(수)'!$K$16</f>
        <v>3.64272</v>
      </c>
      <c r="I7" s="33" t="n">
        <f aca="false">'[1]20(수)'!$L$16</f>
        <v>200000</v>
      </c>
      <c r="J7" s="34"/>
    </row>
    <row r="8" customFormat="false" ht="33.95" hidden="false" customHeight="true" outlineLevel="0" collapsed="false">
      <c r="A8" s="28" t="n">
        <f aca="false">'[1]27(수)'!$B$12</f>
        <v>44494</v>
      </c>
      <c r="B8" s="29" t="n">
        <f aca="false">'[1]27(수)'!$D$16</f>
        <v>22.3</v>
      </c>
      <c r="C8" s="30" t="n">
        <f aca="false">'[1]27(수)'!$E$16</f>
        <v>7.505</v>
      </c>
      <c r="D8" s="29" t="n">
        <f aca="false">'[2]3(수)'!$F$16</f>
        <v>179.25</v>
      </c>
      <c r="E8" s="31" t="n">
        <f aca="false">'[1]27(수)'!$G$16</f>
        <v>99.036631387628</v>
      </c>
      <c r="F8" s="31" t="n">
        <f aca="false">'[1]27(수)'!$H$16</f>
        <v>208.271433333333</v>
      </c>
      <c r="G8" s="32" t="n">
        <f aca="false">'[1]27(수)'!$J$16</f>
        <v>45.3096</v>
      </c>
      <c r="H8" s="32" t="n">
        <f aca="false">'[1]27(수)'!$K$16</f>
        <v>4.82112</v>
      </c>
      <c r="I8" s="33" t="n">
        <f aca="false">'[1]27(수)'!$L$16</f>
        <v>20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4.2</v>
      </c>
      <c r="C10" s="44" t="n">
        <f aca="false">MAX(C5:C9)</f>
        <v>7.505</v>
      </c>
      <c r="D10" s="43" t="n">
        <f aca="false">MAX(D5:D9)</f>
        <v>184.5</v>
      </c>
      <c r="E10" s="43" t="n">
        <f aca="false">MAX(E5:E9)</f>
        <v>109.43916278292</v>
      </c>
      <c r="F10" s="43" t="n">
        <f aca="false">MAX(F5:F9)</f>
        <v>208.271433333333</v>
      </c>
      <c r="G10" s="45" t="n">
        <f aca="false">MAX(G5:G9)</f>
        <v>45.3096</v>
      </c>
      <c r="H10" s="45" t="n">
        <f aca="false">MAX(H5:H9)</f>
        <v>4.82112</v>
      </c>
      <c r="I10" s="46" t="n">
        <f aca="false">MAX(I5:I9)</f>
        <v>20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9.75</v>
      </c>
      <c r="C11" s="51" t="n">
        <f aca="false">MIN(C5:C9)</f>
        <v>7.475</v>
      </c>
      <c r="D11" s="50" t="n">
        <f aca="false">MIN(D5:D9)</f>
        <v>176.625</v>
      </c>
      <c r="E11" s="50" t="n">
        <f aca="false">MIN(E5:E9)</f>
        <v>46.359206973008</v>
      </c>
      <c r="F11" s="50" t="n">
        <f aca="false">MIN(F5:F9)</f>
        <v>178.3041</v>
      </c>
      <c r="G11" s="52" t="n">
        <f aca="false">MIN(G5:G9)</f>
        <v>36.5664</v>
      </c>
      <c r="H11" s="52" t="n">
        <f aca="false">MIN(H5:H9)</f>
        <v>3.43968</v>
      </c>
      <c r="I11" s="53" t="n">
        <f aca="false">MIN(I5:I9)</f>
        <v>19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2.3625</v>
      </c>
      <c r="C12" s="56" t="n">
        <f aca="false">AVERAGE(C5:C9)</f>
        <v>7.4875</v>
      </c>
      <c r="D12" s="55" t="n">
        <f aca="false">AVERAGE(D5:D9)</f>
        <v>181.125</v>
      </c>
      <c r="E12" s="55" t="n">
        <f aca="false">AVERAGE(E5:E9)</f>
        <v>84.470964109146</v>
      </c>
      <c r="F12" s="55" t="n">
        <f aca="false">AVERAGE(F5:F9)</f>
        <v>196.716066666667</v>
      </c>
      <c r="G12" s="57" t="n">
        <f aca="false">AVERAGE(G5:G9)</f>
        <v>40.7418</v>
      </c>
      <c r="H12" s="57" t="n">
        <f aca="false">AVERAGE(H5:H9)</f>
        <v>4.11408</v>
      </c>
      <c r="I12" s="58" t="n">
        <f aca="false">AVERAGE(I5:I9)</f>
        <v>197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473</v>
      </c>
      <c r="B15" s="31" t="n">
        <f aca="false">'[1]6(수)'!$D$47</f>
        <v>24.15</v>
      </c>
      <c r="C15" s="64" t="n">
        <f aca="false">'[1]6(수)'!$E$47</f>
        <v>6.775</v>
      </c>
      <c r="D15" s="65" t="n">
        <f aca="false">'[1]13(수)'!$F$47</f>
        <v>1.6</v>
      </c>
      <c r="E15" s="31" t="n">
        <f aca="false">'[1]6(수)'!$G$47</f>
        <v>4.41330934474</v>
      </c>
      <c r="F15" s="65" t="n">
        <f aca="false">'[1]6(수)'!$H$47</f>
        <v>3.40000000000001</v>
      </c>
      <c r="G15" s="66" t="n">
        <f aca="false">'[1]6(수)'!$J$47</f>
        <v>8.65392</v>
      </c>
      <c r="H15" s="66" t="n">
        <f aca="false">'[1]6(수)'!$K$47</f>
        <v>0.786096</v>
      </c>
      <c r="I15" s="69" t="n">
        <f aca="false">'[1]6(수)'!$L$47</f>
        <v>11</v>
      </c>
      <c r="J15" s="70" t="n">
        <f aca="false">'[1]6(수)'!$C$47</f>
        <v>21.4285714285714</v>
      </c>
    </row>
    <row r="16" customFormat="false" ht="33.95" hidden="false" customHeight="true" outlineLevel="0" collapsed="false">
      <c r="A16" s="28" t="n">
        <f aca="false">A6</f>
        <v>44480</v>
      </c>
      <c r="B16" s="31" t="n">
        <f aca="false">'[1]13(수)'!$D$47</f>
        <v>23.15</v>
      </c>
      <c r="C16" s="64" t="n">
        <f aca="false">'[1]13(수)'!$E$47</f>
        <v>6.78</v>
      </c>
      <c r="D16" s="65" t="n">
        <f aca="false">'[1]20(수)'!$F$47</f>
        <v>1.47</v>
      </c>
      <c r="E16" s="31" t="n">
        <f aca="false">'[1]13(수)'!$G$47</f>
        <v>2.117816743036</v>
      </c>
      <c r="F16" s="65" t="n">
        <f aca="false">'[1]13(수)'!$H$47</f>
        <v>3.20000000000002</v>
      </c>
      <c r="G16" s="66" t="n">
        <f aca="false">'[1]13(수)'!$J$47</f>
        <v>11.1864</v>
      </c>
      <c r="H16" s="66" t="n">
        <f aca="false">'[1]13(수)'!$K$47</f>
        <v>1.047552</v>
      </c>
      <c r="I16" s="69" t="n">
        <f aca="false">'[1]13(수)'!$L$47</f>
        <v>12</v>
      </c>
      <c r="J16" s="70" t="n">
        <f aca="false">'[1]13(수)'!$C$47</f>
        <v>20.2857142857143</v>
      </c>
    </row>
    <row r="17" customFormat="false" ht="33.95" hidden="false" customHeight="true" outlineLevel="0" collapsed="false">
      <c r="A17" s="28" t="n">
        <f aca="false">A7</f>
        <v>44487</v>
      </c>
      <c r="B17" s="31" t="n">
        <f aca="false">'[1]20(수)'!$D$47</f>
        <v>19.8</v>
      </c>
      <c r="C17" s="64" t="n">
        <f aca="false">'[1]20(수)'!$E$47</f>
        <v>6.77</v>
      </c>
      <c r="D17" s="65" t="n">
        <f aca="false">'[1]27(수)'!$F$47</f>
        <v>1.09</v>
      </c>
      <c r="E17" s="31" t="n">
        <f aca="false">'[1]20(수)'!$G$47</f>
        <v>8.000672545478</v>
      </c>
      <c r="F17" s="65" t="n">
        <f aca="false">'[1]20(수)'!$H$47</f>
        <v>4.40000000000001</v>
      </c>
      <c r="G17" s="66" t="n">
        <f aca="false">'[1]20(수)'!$J$47</f>
        <v>7.95792</v>
      </c>
      <c r="H17" s="66" t="n">
        <f aca="false">'[1]20(수)'!$K$47</f>
        <v>1.017744</v>
      </c>
      <c r="I17" s="69" t="n">
        <f aca="false">'[1]20(수)'!$L$47</f>
        <v>7.5</v>
      </c>
      <c r="J17" s="70" t="n">
        <f aca="false">'[1]20(수)'!$C$47</f>
        <v>19.5714285714286</v>
      </c>
    </row>
    <row r="18" customFormat="false" ht="33.95" hidden="false" customHeight="true" outlineLevel="0" collapsed="false">
      <c r="A18" s="28" t="n">
        <f aca="false">A8</f>
        <v>44494</v>
      </c>
      <c r="B18" s="31" t="n">
        <f aca="false">'[1]27(수)'!$D$47</f>
        <v>22.3</v>
      </c>
      <c r="C18" s="83" t="n">
        <f aca="false">'[1]27(수)'!$E$47</f>
        <v>6.795</v>
      </c>
      <c r="D18" s="29" t="n">
        <f aca="false">'[2]3(수)'!$F$47</f>
        <v>1.42</v>
      </c>
      <c r="E18" s="31" t="n">
        <f aca="false">'[1]27(수)'!$G$47</f>
        <v>13.048892012046</v>
      </c>
      <c r="F18" s="31" t="n">
        <f aca="false">'[1]27(수)'!$H$47</f>
        <v>3.40000000000001</v>
      </c>
      <c r="G18" s="32" t="n">
        <f aca="false">'[1]27(수)'!$J$47</f>
        <v>10.14624</v>
      </c>
      <c r="H18" s="32" t="n">
        <f aca="false">'[1]27(수)'!$K$47</f>
        <v>0.77616</v>
      </c>
      <c r="I18" s="67" t="n">
        <f aca="false">'[1]27(수)'!$L$47</f>
        <v>11</v>
      </c>
      <c r="J18" s="68" t="n">
        <f aca="false">'[1]27(수)'!$C$47</f>
        <v>17</v>
      </c>
    </row>
    <row r="19" customFormat="false" ht="33.95" hidden="false" customHeight="true" outlineLevel="0" collapsed="false">
      <c r="A19" s="35"/>
      <c r="B19" s="38"/>
      <c r="C19" s="72"/>
      <c r="D19" s="73"/>
      <c r="E19" s="38"/>
      <c r="F19" s="73"/>
      <c r="G19" s="74"/>
      <c r="H19" s="74"/>
      <c r="I19" s="75"/>
      <c r="J19" s="76"/>
    </row>
    <row r="20" customFormat="false" ht="33.95" hidden="false" customHeight="true" outlineLevel="0" collapsed="false">
      <c r="A20" s="42" t="s">
        <v>13</v>
      </c>
      <c r="B20" s="43" t="n">
        <f aca="false">MAX(B15:B19)</f>
        <v>24.15</v>
      </c>
      <c r="C20" s="44" t="n">
        <f aca="false">MAX(C15:C19)</f>
        <v>6.795</v>
      </c>
      <c r="D20" s="43" t="n">
        <f aca="false">MAX(D15:D19)</f>
        <v>1.6</v>
      </c>
      <c r="E20" s="43" t="n">
        <f aca="false">MAX(E15:E19)</f>
        <v>13.048892012046</v>
      </c>
      <c r="F20" s="43" t="n">
        <f aca="false">MAX(F15:F19)</f>
        <v>4.40000000000001</v>
      </c>
      <c r="G20" s="45" t="n">
        <f aca="false">MAX(G15:G19)</f>
        <v>11.1864</v>
      </c>
      <c r="H20" s="45" t="n">
        <f aca="false">MAX(H15:H19)</f>
        <v>1.047552</v>
      </c>
      <c r="I20" s="77" t="s">
        <v>18</v>
      </c>
      <c r="J20" s="78" t="n">
        <f aca="false">MAX(J15:J19)</f>
        <v>21.4285714285714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9.8</v>
      </c>
      <c r="C21" s="51" t="n">
        <f aca="false">MIN(C15:C19)</f>
        <v>6.77</v>
      </c>
      <c r="D21" s="50" t="n">
        <f aca="false">MIN(D15:D19)</f>
        <v>1.09</v>
      </c>
      <c r="E21" s="50" t="n">
        <f aca="false">MIN(E15:E19)</f>
        <v>2.117816743036</v>
      </c>
      <c r="F21" s="50" t="n">
        <f aca="false">MIN(F15:F19)</f>
        <v>3.20000000000002</v>
      </c>
      <c r="G21" s="52" t="n">
        <f aca="false">MIN(G15:G19)</f>
        <v>7.95792</v>
      </c>
      <c r="H21" s="52" t="n">
        <f aca="false">MIN(H15:H19)</f>
        <v>0.77616</v>
      </c>
      <c r="I21" s="79" t="s">
        <v>18</v>
      </c>
      <c r="J21" s="80" t="n">
        <f aca="false">MIN(J15:J19)</f>
        <v>17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2.35</v>
      </c>
      <c r="C22" s="56" t="n">
        <f aca="false">AVERAGE(C15:C19)</f>
        <v>6.78</v>
      </c>
      <c r="D22" s="55" t="n">
        <f aca="false">AVERAGE(D15:D19)</f>
        <v>1.395</v>
      </c>
      <c r="E22" s="55" t="n">
        <f aca="false">AVERAGE(E15:E19)</f>
        <v>6.895172661325</v>
      </c>
      <c r="F22" s="55" t="n">
        <f aca="false">AVERAGE(F15:F19)</f>
        <v>3.60000000000001</v>
      </c>
      <c r="G22" s="57" t="n">
        <f aca="false">AVERAGE(G15:G19)</f>
        <v>9.48612</v>
      </c>
      <c r="H22" s="57" t="n">
        <f aca="false">AVERAGE(H15:H19)</f>
        <v>0.906888</v>
      </c>
      <c r="I22" s="81" t="s">
        <v>18</v>
      </c>
      <c r="J22" s="82" t="n">
        <f aca="false">AVERAGE(J15:J19)</f>
        <v>19.57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O12" activeCellId="0" sqref="O12:P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3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6(수)'!$B$12</f>
        <v>44473</v>
      </c>
      <c r="B5" s="31" t="n">
        <f aca="false">'[1]6(수)'!$D$17</f>
        <v>24.55</v>
      </c>
      <c r="C5" s="83" t="n">
        <f aca="false">'[1]6(수)'!$E$17</f>
        <v>7.51</v>
      </c>
      <c r="D5" s="29" t="n">
        <f aca="false">'[1]13(수)'!$F$17</f>
        <v>151.8</v>
      </c>
      <c r="E5" s="31" t="n">
        <f aca="false">'[1]6(수)'!$G$17</f>
        <v>65.10042793342</v>
      </c>
      <c r="F5" s="31" t="n">
        <f aca="false">'[1]6(수)'!$H$17</f>
        <v>164.9385</v>
      </c>
      <c r="G5" s="32" t="n">
        <f aca="false">'[1]6(수)'!$J$17</f>
        <v>47.5056</v>
      </c>
      <c r="H5" s="32" t="n">
        <f aca="false">'[1]6(수)'!$K$17</f>
        <v>4.83504</v>
      </c>
      <c r="I5" s="33" t="n">
        <f aca="false">'[1]6(수)'!$L$17</f>
        <v>150000</v>
      </c>
      <c r="J5" s="47"/>
    </row>
    <row r="6" customFormat="false" ht="33.95" hidden="false" customHeight="true" outlineLevel="0" collapsed="false">
      <c r="A6" s="28" t="n">
        <f aca="false">'[1]13(수)'!$B$12</f>
        <v>44480</v>
      </c>
      <c r="B6" s="29" t="n">
        <f aca="false">'[1]13(수)'!$D$17</f>
        <v>23.35</v>
      </c>
      <c r="C6" s="30" t="n">
        <f aca="false">'[1]13(수)'!$E$17</f>
        <v>7.515</v>
      </c>
      <c r="D6" s="29" t="n">
        <f aca="false">'[1]20(수)'!$F$17</f>
        <v>169.125</v>
      </c>
      <c r="E6" s="31" t="n">
        <f aca="false">'[1]13(수)'!$G$17</f>
        <v>84.72705504288</v>
      </c>
      <c r="F6" s="31" t="n">
        <f aca="false">'[1]13(수)'!$H$17</f>
        <v>169.250633333334</v>
      </c>
      <c r="G6" s="32" t="n">
        <f aca="false">'[1]13(수)'!$J$17</f>
        <v>43.2288</v>
      </c>
      <c r="H6" s="32" t="n">
        <f aca="false">'[1]13(수)'!$K$17</f>
        <v>3.73632</v>
      </c>
      <c r="I6" s="33" t="n">
        <f aca="false">'[1]13(수)'!$L$17</f>
        <v>160000</v>
      </c>
      <c r="J6" s="34"/>
    </row>
    <row r="7" customFormat="false" ht="33.95" hidden="false" customHeight="true" outlineLevel="0" collapsed="false">
      <c r="A7" s="28" t="n">
        <f aca="false">'[1]20(수)'!$B$12</f>
        <v>44487</v>
      </c>
      <c r="B7" s="29" t="n">
        <f aca="false">'[1]20(수)'!$D$17</f>
        <v>20.15</v>
      </c>
      <c r="C7" s="30" t="n">
        <f aca="false">'[1]20(수)'!$E$17</f>
        <v>7.51</v>
      </c>
      <c r="D7" s="29" t="n">
        <f aca="false">'[1]27(수)'!$F$17</f>
        <v>170.625</v>
      </c>
      <c r="E7" s="31" t="n">
        <f aca="false">'[1]20(수)'!$G$17</f>
        <v>140.841847207056</v>
      </c>
      <c r="F7" s="31" t="n">
        <f aca="false">'[1]20(수)'!$H$17</f>
        <v>173.140366666667</v>
      </c>
      <c r="G7" s="32" t="n">
        <f aca="false">'[1]20(수)'!$J$17</f>
        <v>38.2128</v>
      </c>
      <c r="H7" s="32" t="n">
        <f aca="false">'[1]20(수)'!$K$17</f>
        <v>4.61376</v>
      </c>
      <c r="I7" s="33" t="n">
        <f aca="false">'[1]20(수)'!$L$17</f>
        <v>160000</v>
      </c>
      <c r="J7" s="34"/>
    </row>
    <row r="8" customFormat="false" ht="33.95" hidden="false" customHeight="true" outlineLevel="0" collapsed="false">
      <c r="A8" s="28" t="n">
        <f aca="false">'[1]27(수)'!$B$12</f>
        <v>44494</v>
      </c>
      <c r="B8" s="29" t="n">
        <f aca="false">'[1]27(수)'!$D$17</f>
        <v>22.45</v>
      </c>
      <c r="C8" s="30" t="n">
        <f aca="false">'[1]27(수)'!$E$17</f>
        <v>7.51</v>
      </c>
      <c r="D8" s="29" t="n">
        <f aca="false">'[2]3(수)'!$F$17</f>
        <v>169.875</v>
      </c>
      <c r="E8" s="31" t="n">
        <f aca="false">'[1]27(수)'!$G$17</f>
        <v>88.55355608044</v>
      </c>
      <c r="F8" s="31" t="n">
        <f aca="false">'[1]27(수)'!$H$17</f>
        <v>166.304743333333</v>
      </c>
      <c r="G8" s="32" t="n">
        <f aca="false">'[1]27(수)'!$J$17</f>
        <v>41.9496</v>
      </c>
      <c r="H8" s="32" t="n">
        <f aca="false">'[1]27(수)'!$K$17</f>
        <v>4.43088</v>
      </c>
      <c r="I8" s="33" t="n">
        <f aca="false">'[1]27(수)'!$L$17</f>
        <v>17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4.55</v>
      </c>
      <c r="C10" s="44" t="n">
        <f aca="false">MAX(C5:C9)</f>
        <v>7.515</v>
      </c>
      <c r="D10" s="43" t="n">
        <f aca="false">MAX(D5:D9)</f>
        <v>170.625</v>
      </c>
      <c r="E10" s="43" t="n">
        <f aca="false">MAX(E5:E9)</f>
        <v>140.841847207056</v>
      </c>
      <c r="F10" s="43" t="n">
        <f aca="false">MAX(F5:F9)</f>
        <v>173.140366666667</v>
      </c>
      <c r="G10" s="45" t="n">
        <f aca="false">MAX(G5:G9)</f>
        <v>47.5056</v>
      </c>
      <c r="H10" s="45" t="n">
        <f aca="false">MAX(H5:H9)</f>
        <v>4.83504</v>
      </c>
      <c r="I10" s="46" t="n">
        <f aca="false">MAX(I5:I9)</f>
        <v>17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0.15</v>
      </c>
      <c r="C11" s="51" t="n">
        <f aca="false">MIN(C5:C9)</f>
        <v>7.51</v>
      </c>
      <c r="D11" s="50" t="n">
        <f aca="false">MIN(D5:D9)</f>
        <v>151.8</v>
      </c>
      <c r="E11" s="50" t="n">
        <f aca="false">MIN(E5:E9)</f>
        <v>65.10042793342</v>
      </c>
      <c r="F11" s="50" t="n">
        <f aca="false">MIN(F5:F9)</f>
        <v>164.9385</v>
      </c>
      <c r="G11" s="52" t="n">
        <f aca="false">MIN(G5:G9)</f>
        <v>38.2128</v>
      </c>
      <c r="H11" s="52" t="n">
        <f aca="false">MIN(H5:H9)</f>
        <v>3.73632</v>
      </c>
      <c r="I11" s="53" t="n">
        <f aca="false">MIN(I5:I9)</f>
        <v>15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2.625</v>
      </c>
      <c r="C12" s="56" t="n">
        <f aca="false">AVERAGE(C5:C9)</f>
        <v>7.51125</v>
      </c>
      <c r="D12" s="55" t="n">
        <f aca="false">AVERAGE(D5:D9)</f>
        <v>165.35625</v>
      </c>
      <c r="E12" s="55" t="n">
        <f aca="false">AVERAGE(E5:E9)</f>
        <v>94.805721565949</v>
      </c>
      <c r="F12" s="55" t="n">
        <f aca="false">AVERAGE(F5:F9)</f>
        <v>168.408560833333</v>
      </c>
      <c r="G12" s="57" t="n">
        <f aca="false">AVERAGE(G5:G9)</f>
        <v>42.7242</v>
      </c>
      <c r="H12" s="57" t="n">
        <f aca="false">AVERAGE(H5:H9)</f>
        <v>4.404</v>
      </c>
      <c r="I12" s="58" t="n">
        <f aca="false">AVERAGE(I5:I9)</f>
        <v>160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473</v>
      </c>
      <c r="B15" s="31" t="n">
        <f aca="false">'[1]6(수)'!$D$48</f>
        <v>24.45</v>
      </c>
      <c r="C15" s="64" t="n">
        <f aca="false">'[1]6(수)'!$E$48</f>
        <v>6.81</v>
      </c>
      <c r="D15" s="65" t="n">
        <f aca="false">'[1]13(수)'!$F$48</f>
        <v>0.859999999999999</v>
      </c>
      <c r="E15" s="31" t="n">
        <f aca="false">'[1]6(수)'!$G$48</f>
        <v>3.67595041222</v>
      </c>
      <c r="F15" s="65" t="n">
        <f aca="false">'[1]6(수)'!$H$48</f>
        <v>0.799999999999983</v>
      </c>
      <c r="G15" s="66" t="n">
        <f aca="false">'[1]6(수)'!$J$48</f>
        <v>7.4976</v>
      </c>
      <c r="H15" s="66" t="n">
        <f aca="false">'[1]6(수)'!$K$48</f>
        <v>0.833904</v>
      </c>
      <c r="I15" s="69" t="n">
        <f aca="false">'[1]6(수)'!$L$48</f>
        <v>5</v>
      </c>
      <c r="J15" s="70" t="n">
        <f aca="false">'[1]6(수)'!$C$48</f>
        <v>55.3714285714286</v>
      </c>
    </row>
    <row r="16" customFormat="false" ht="33.95" hidden="false" customHeight="true" outlineLevel="0" collapsed="false">
      <c r="A16" s="28" t="n">
        <f aca="false">A6</f>
        <v>44480</v>
      </c>
      <c r="B16" s="31" t="n">
        <f aca="false">'[1]13(수)'!$D$48</f>
        <v>23.3</v>
      </c>
      <c r="C16" s="64" t="n">
        <f aca="false">'[1]13(수)'!$E$48</f>
        <v>6.805</v>
      </c>
      <c r="D16" s="65" t="n">
        <f aca="false">'[1]20(수)'!$F$48</f>
        <v>0.909999999999999</v>
      </c>
      <c r="E16" s="31" t="n">
        <f aca="false">'[1]13(수)'!$G$48</f>
        <v>2.348165229392</v>
      </c>
      <c r="F16" s="65" t="n">
        <f aca="false">'[1]13(수)'!$H$48</f>
        <v>1.39999999999998</v>
      </c>
      <c r="G16" s="66" t="n">
        <f aca="false">'[1]13(수)'!$J$48</f>
        <v>8.8896</v>
      </c>
      <c r="H16" s="66" t="n">
        <f aca="false">'[1]13(수)'!$K$48</f>
        <v>0.716352</v>
      </c>
      <c r="I16" s="69" t="n">
        <f aca="false">'[1]13(수)'!$L$48</f>
        <v>4.5</v>
      </c>
      <c r="J16" s="70" t="n">
        <f aca="false">'[1]13(수)'!$C$48</f>
        <v>50.7</v>
      </c>
    </row>
    <row r="17" customFormat="false" ht="33.95" hidden="false" customHeight="true" outlineLevel="0" collapsed="false">
      <c r="A17" s="28" t="n">
        <f aca="false">A7</f>
        <v>44487</v>
      </c>
      <c r="B17" s="31" t="n">
        <f aca="false">'[1]20(수)'!$D$48</f>
        <v>20.1</v>
      </c>
      <c r="C17" s="64" t="n">
        <f aca="false">'[1]20(수)'!$E$48</f>
        <v>6.8</v>
      </c>
      <c r="D17" s="65" t="n">
        <f aca="false">'[1]27(수)'!$F$48</f>
        <v>1.34</v>
      </c>
      <c r="E17" s="31" t="n">
        <f aca="false">'[1]20(수)'!$G$48</f>
        <v>7.996932037836</v>
      </c>
      <c r="F17" s="65" t="n">
        <f aca="false">'[1]20(수)'!$H$48</f>
        <v>1.19999999999999</v>
      </c>
      <c r="G17" s="66" t="n">
        <f aca="false">'[1]20(수)'!$J$48</f>
        <v>7.64208</v>
      </c>
      <c r="H17" s="66" t="n">
        <f aca="false">'[1]20(수)'!$K$48</f>
        <v>0.835488</v>
      </c>
      <c r="I17" s="69" t="n">
        <f aca="false">'[1]20(수)'!$L$48</f>
        <v>6.5</v>
      </c>
      <c r="J17" s="70" t="n">
        <f aca="false">'[1]20(수)'!$C$48</f>
        <v>51.0571428571429</v>
      </c>
    </row>
    <row r="18" customFormat="false" ht="33.95" hidden="false" customHeight="true" outlineLevel="0" collapsed="false">
      <c r="A18" s="28" t="n">
        <f aca="false">A8</f>
        <v>44494</v>
      </c>
      <c r="B18" s="31" t="n">
        <f aca="false">'[1]27(수)'!$D$48</f>
        <v>22.45</v>
      </c>
      <c r="C18" s="83" t="n">
        <f aca="false">'[1]27(수)'!$E$48</f>
        <v>6.8</v>
      </c>
      <c r="D18" s="29" t="n">
        <f aca="false">'[2]3(수)'!$F$48</f>
        <v>1.12</v>
      </c>
      <c r="E18" s="31" t="n">
        <f aca="false">'[1]27(수)'!$G$48</f>
        <v>6.641389241588</v>
      </c>
      <c r="F18" s="31" t="n">
        <f aca="false">'[1]27(수)'!$H$48</f>
        <v>1</v>
      </c>
      <c r="G18" s="32" t="n">
        <f aca="false">'[1]27(수)'!$J$48</f>
        <v>11.39472</v>
      </c>
      <c r="H18" s="32" t="n">
        <f aca="false">'[1]27(수)'!$K$48</f>
        <v>0.88488</v>
      </c>
      <c r="I18" s="67" t="n">
        <f aca="false">'[1]27(수)'!$L$48</f>
        <v>6.5</v>
      </c>
      <c r="J18" s="68" t="n">
        <f aca="false">'[1]27(수)'!$C$48</f>
        <v>52.4714285714286</v>
      </c>
    </row>
    <row r="19" customFormat="false" ht="33.95" hidden="false" customHeight="true" outlineLevel="0" collapsed="false">
      <c r="A19" s="35"/>
      <c r="B19" s="38"/>
      <c r="C19" s="72"/>
      <c r="D19" s="73"/>
      <c r="E19" s="38"/>
      <c r="F19" s="73"/>
      <c r="G19" s="74"/>
      <c r="H19" s="74"/>
      <c r="I19" s="75"/>
      <c r="J19" s="76"/>
    </row>
    <row r="20" customFormat="false" ht="33.95" hidden="false" customHeight="true" outlineLevel="0" collapsed="false">
      <c r="A20" s="42" t="s">
        <v>13</v>
      </c>
      <c r="B20" s="43" t="n">
        <f aca="false">MAX(B15:B19)</f>
        <v>24.45</v>
      </c>
      <c r="C20" s="44" t="n">
        <f aca="false">MAX(C15:C19)</f>
        <v>6.81</v>
      </c>
      <c r="D20" s="43" t="n">
        <f aca="false">MAX(D15:D19)</f>
        <v>1.34</v>
      </c>
      <c r="E20" s="43" t="n">
        <f aca="false">MAX(E15:E19)</f>
        <v>7.996932037836</v>
      </c>
      <c r="F20" s="43" t="n">
        <f aca="false">MAX(F15:F19)</f>
        <v>1.39999999999998</v>
      </c>
      <c r="G20" s="45" t="n">
        <f aca="false">MAX(G15:G19)</f>
        <v>11.39472</v>
      </c>
      <c r="H20" s="45" t="n">
        <f aca="false">MAX(H15:H19)</f>
        <v>0.88488</v>
      </c>
      <c r="I20" s="77" t="s">
        <v>18</v>
      </c>
      <c r="J20" s="78" t="n">
        <f aca="false">MAX(J15:J19)</f>
        <v>55.3714285714286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0.1</v>
      </c>
      <c r="C21" s="51" t="n">
        <f aca="false">MIN(C15:C19)</f>
        <v>6.8</v>
      </c>
      <c r="D21" s="50" t="n">
        <f aca="false">MIN(D15:D19)</f>
        <v>0.859999999999999</v>
      </c>
      <c r="E21" s="50" t="n">
        <f aca="false">MIN(E15:E19)</f>
        <v>2.348165229392</v>
      </c>
      <c r="F21" s="50" t="n">
        <f aca="false">MIN(F15:F19)</f>
        <v>0.799999999999983</v>
      </c>
      <c r="G21" s="52" t="n">
        <f aca="false">MIN(G15:G19)</f>
        <v>7.4976</v>
      </c>
      <c r="H21" s="52" t="n">
        <f aca="false">MIN(H15:H19)</f>
        <v>0.716352</v>
      </c>
      <c r="I21" s="79" t="s">
        <v>18</v>
      </c>
      <c r="J21" s="80" t="n">
        <f aca="false">MIN(J15:J19)</f>
        <v>50.7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2.575</v>
      </c>
      <c r="C22" s="56" t="n">
        <f aca="false">AVERAGE(C15:C19)</f>
        <v>6.80375</v>
      </c>
      <c r="D22" s="55" t="n">
        <f aca="false">AVERAGE(D15:D19)</f>
        <v>1.0575</v>
      </c>
      <c r="E22" s="55" t="n">
        <f aca="false">AVERAGE(E15:E19)</f>
        <v>5.165609230259</v>
      </c>
      <c r="F22" s="55" t="n">
        <f aca="false">AVERAGE(F15:F19)</f>
        <v>1.09999999999999</v>
      </c>
      <c r="G22" s="57" t="n">
        <f aca="false">AVERAGE(G15:G19)</f>
        <v>8.856</v>
      </c>
      <c r="H22" s="57" t="n">
        <f aca="false">AVERAGE(H15:H19)</f>
        <v>0.817656</v>
      </c>
      <c r="I22" s="81" t="s">
        <v>18</v>
      </c>
      <c r="J22" s="82" t="n">
        <f aca="false">AVERAGE(J15:J19)</f>
        <v>52.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O12" activeCellId="0" sqref="O12:P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4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6(수)'!$B$12</f>
        <v>44473</v>
      </c>
      <c r="B5" s="31" t="n">
        <f aca="false">'[1]6(수)'!$D$18</f>
        <v>24.35</v>
      </c>
      <c r="C5" s="83" t="n">
        <f aca="false">'[1]6(수)'!$E$18</f>
        <v>7.51</v>
      </c>
      <c r="D5" s="29" t="n">
        <f aca="false">'[1]13(수)'!$F$18</f>
        <v>171</v>
      </c>
      <c r="E5" s="31" t="n">
        <f aca="false">'[1]6(수)'!$G$18</f>
        <v>76.869892044348</v>
      </c>
      <c r="F5" s="31" t="n">
        <f aca="false">'[1]6(수)'!$H$18</f>
        <v>152.830416666667</v>
      </c>
      <c r="G5" s="32" t="n">
        <f aca="false">'[1]6(수)'!$J$18</f>
        <v>38.8872</v>
      </c>
      <c r="H5" s="32" t="n">
        <f aca="false">'[1]6(수)'!$K$18</f>
        <v>3.75048</v>
      </c>
      <c r="I5" s="33" t="n">
        <f aca="false">'[1]6(수)'!$L$18</f>
        <v>160000</v>
      </c>
      <c r="J5" s="47"/>
    </row>
    <row r="6" customFormat="false" ht="33.95" hidden="false" customHeight="true" outlineLevel="0" collapsed="false">
      <c r="A6" s="28" t="n">
        <f aca="false">'[1]13(수)'!$B$12</f>
        <v>44480</v>
      </c>
      <c r="B6" s="29" t="n">
        <f aca="false">'[1]13(수)'!$D$18</f>
        <v>23.15</v>
      </c>
      <c r="C6" s="30" t="n">
        <f aca="false">'[1]13(수)'!$E$18</f>
        <v>7.48</v>
      </c>
      <c r="D6" s="29" t="n">
        <f aca="false">'[1]20(수)'!$F$18</f>
        <v>168.375</v>
      </c>
      <c r="E6" s="31" t="n">
        <f aca="false">'[1]13(수)'!$G$18</f>
        <v>85.211882198684</v>
      </c>
      <c r="F6" s="31" t="n">
        <f aca="false">'[1]13(수)'!$H$18</f>
        <v>170.6495</v>
      </c>
      <c r="G6" s="32" t="n">
        <f aca="false">'[1]13(수)'!$J$18</f>
        <v>38.6136</v>
      </c>
      <c r="H6" s="32" t="n">
        <f aca="false">'[1]13(수)'!$K$18</f>
        <v>3.82656</v>
      </c>
      <c r="I6" s="33" t="n">
        <f aca="false">'[1]13(수)'!$L$18</f>
        <v>150000</v>
      </c>
      <c r="J6" s="34"/>
    </row>
    <row r="7" customFormat="false" ht="33.95" hidden="false" customHeight="true" outlineLevel="0" collapsed="false">
      <c r="A7" s="28" t="n">
        <f aca="false">'[1]20(수)'!$B$12</f>
        <v>44487</v>
      </c>
      <c r="B7" s="29" t="n">
        <f aca="false">'[1]20(수)'!$D$18</f>
        <v>20.1</v>
      </c>
      <c r="C7" s="30" t="n">
        <f aca="false">'[1]20(수)'!$E$18</f>
        <v>7.515</v>
      </c>
      <c r="D7" s="29" t="n">
        <f aca="false">'[1]27(수)'!$F$18</f>
        <v>171</v>
      </c>
      <c r="E7" s="31" t="n">
        <f aca="false">'[1]20(수)'!$G$18</f>
        <v>94.458693162752</v>
      </c>
      <c r="F7" s="31" t="n">
        <f aca="false">'[1]20(수)'!$H$18</f>
        <v>162.707913333333</v>
      </c>
      <c r="G7" s="32" t="n">
        <f aca="false">'[1]20(수)'!$J$18</f>
        <v>37.9272</v>
      </c>
      <c r="H7" s="32" t="n">
        <f aca="false">'[1]20(수)'!$K$18</f>
        <v>4.06752</v>
      </c>
      <c r="I7" s="33" t="n">
        <f aca="false">'[1]20(수)'!$L$18</f>
        <v>160000</v>
      </c>
      <c r="J7" s="34"/>
    </row>
    <row r="8" customFormat="false" ht="33.95" hidden="false" customHeight="true" outlineLevel="0" collapsed="false">
      <c r="A8" s="28" t="n">
        <f aca="false">'[1]27(수)'!$B$12</f>
        <v>44494</v>
      </c>
      <c r="B8" s="29" t="n">
        <f aca="false">'[1]27(수)'!$D$18</f>
        <v>22.1</v>
      </c>
      <c r="C8" s="30" t="n">
        <f aca="false">'[1]27(수)'!$E$18</f>
        <v>7.525</v>
      </c>
      <c r="D8" s="29" t="n">
        <f aca="false">'[2]3(수)'!$F$18</f>
        <v>164.625</v>
      </c>
      <c r="E8" s="31" t="n">
        <f aca="false">'[1]27(수)'!$G$18</f>
        <v>96.08817249812</v>
      </c>
      <c r="F8" s="31" t="n">
        <f aca="false">'[1]27(수)'!$H$18</f>
        <v>176.144</v>
      </c>
      <c r="G8" s="32" t="n">
        <f aca="false">'[1]27(수)'!$J$18</f>
        <v>36.1536</v>
      </c>
      <c r="H8" s="32" t="n">
        <f aca="false">'[1]27(수)'!$K$18</f>
        <v>3.8928</v>
      </c>
      <c r="I8" s="33" t="n">
        <f aca="false">'[1]27(수)'!$L$18</f>
        <v>16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4.35</v>
      </c>
      <c r="C10" s="44" t="n">
        <f aca="false">MAX(C5:C9)</f>
        <v>7.525</v>
      </c>
      <c r="D10" s="43" t="n">
        <f aca="false">MAX(D5:D9)</f>
        <v>171</v>
      </c>
      <c r="E10" s="43" t="n">
        <f aca="false">MAX(E5:E9)</f>
        <v>96.08817249812</v>
      </c>
      <c r="F10" s="43" t="n">
        <f aca="false">MAX(F5:F9)</f>
        <v>176.144</v>
      </c>
      <c r="G10" s="45" t="n">
        <f aca="false">MAX(G5:G9)</f>
        <v>38.8872</v>
      </c>
      <c r="H10" s="45" t="n">
        <f aca="false">MAX(H5:H9)</f>
        <v>4.06752</v>
      </c>
      <c r="I10" s="46" t="n">
        <f aca="false">MAX(I5:I9)</f>
        <v>16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0.1</v>
      </c>
      <c r="C11" s="51" t="n">
        <f aca="false">MIN(C5:C9)</f>
        <v>7.48</v>
      </c>
      <c r="D11" s="50" t="n">
        <f aca="false">MIN(D5:D9)</f>
        <v>164.625</v>
      </c>
      <c r="E11" s="50" t="n">
        <f aca="false">MIN(E5:E9)</f>
        <v>76.869892044348</v>
      </c>
      <c r="F11" s="50" t="n">
        <f aca="false">MIN(F5:F9)</f>
        <v>152.830416666667</v>
      </c>
      <c r="G11" s="52" t="n">
        <f aca="false">MIN(G5:G9)</f>
        <v>36.1536</v>
      </c>
      <c r="H11" s="52" t="n">
        <f aca="false">MIN(H5:H9)</f>
        <v>3.75048</v>
      </c>
      <c r="I11" s="53" t="n">
        <f aca="false">MIN(I5:I9)</f>
        <v>15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2.425</v>
      </c>
      <c r="C12" s="56" t="n">
        <f aca="false">AVERAGE(C5:C9)</f>
        <v>7.5075</v>
      </c>
      <c r="D12" s="55" t="n">
        <f aca="false">AVERAGE(D5:D9)</f>
        <v>168.75</v>
      </c>
      <c r="E12" s="55" t="n">
        <f aca="false">AVERAGE(E5:E9)</f>
        <v>88.157159975976</v>
      </c>
      <c r="F12" s="55" t="n">
        <f aca="false">AVERAGE(F5:F9)</f>
        <v>165.5829575</v>
      </c>
      <c r="G12" s="57" t="n">
        <f aca="false">AVERAGE(G5:G9)</f>
        <v>37.8954</v>
      </c>
      <c r="H12" s="57" t="n">
        <f aca="false">AVERAGE(H5:H9)</f>
        <v>3.88434</v>
      </c>
      <c r="I12" s="58" t="n">
        <f aca="false">AVERAGE(I5:I9)</f>
        <v>157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473</v>
      </c>
      <c r="B15" s="31" t="n">
        <f aca="false">'[1]6(수)'!$D$49</f>
        <v>24.3</v>
      </c>
      <c r="C15" s="64" t="n">
        <f aca="false">'[1]6(수)'!$E$49</f>
        <v>6.8</v>
      </c>
      <c r="D15" s="65" t="n">
        <f aca="false">'[1]13(수)'!$F$49</f>
        <v>1.11</v>
      </c>
      <c r="E15" s="31" t="n">
        <f aca="false">'[1]6(수)'!$G$49</f>
        <v>1.64669766124</v>
      </c>
      <c r="F15" s="65" t="n">
        <f aca="false">'[1]6(수)'!$H$49</f>
        <v>1</v>
      </c>
      <c r="G15" s="66" t="n">
        <f aca="false">'[1]6(수)'!$J$49</f>
        <v>11.06832</v>
      </c>
      <c r="H15" s="66" t="n">
        <f aca="false">'[1]6(수)'!$K$49</f>
        <v>1.128192</v>
      </c>
      <c r="I15" s="69" t="n">
        <f aca="false">'[1]6(수)'!$L$49</f>
        <v>2.5</v>
      </c>
      <c r="J15" s="70" t="n">
        <f aca="false">'[1]6(수)'!$C$49</f>
        <v>25.8</v>
      </c>
    </row>
    <row r="16" customFormat="false" ht="33.95" hidden="false" customHeight="true" outlineLevel="0" collapsed="false">
      <c r="A16" s="28" t="n">
        <f aca="false">A6</f>
        <v>44480</v>
      </c>
      <c r="B16" s="31" t="n">
        <f aca="false">'[1]13(수)'!$D$49</f>
        <v>23</v>
      </c>
      <c r="C16" s="64" t="n">
        <f aca="false">'[1]13(수)'!$E$49</f>
        <v>6.775</v>
      </c>
      <c r="D16" s="65" t="n">
        <f aca="false">'[1]20(수)'!$F$49</f>
        <v>0.94</v>
      </c>
      <c r="E16" s="31" t="n">
        <f aca="false">'[1]13(수)'!$G$49</f>
        <v>2.107622640636</v>
      </c>
      <c r="F16" s="65" t="n">
        <f aca="false">'[1]13(수)'!$H$49</f>
        <v>1</v>
      </c>
      <c r="G16" s="66" t="n">
        <f aca="false">'[1]13(수)'!$J$49</f>
        <v>7.27776</v>
      </c>
      <c r="H16" s="66" t="n">
        <f aca="false">'[1]13(수)'!$K$49</f>
        <v>0.656352</v>
      </c>
      <c r="I16" s="69" t="n">
        <f aca="false">'[1]13(수)'!$L$49</f>
        <v>5.5</v>
      </c>
      <c r="J16" s="70" t="n">
        <f aca="false">'[1]13(수)'!$C$49</f>
        <v>25.9428571428571</v>
      </c>
    </row>
    <row r="17" customFormat="false" ht="33.95" hidden="false" customHeight="true" outlineLevel="0" collapsed="false">
      <c r="A17" s="28" t="n">
        <f aca="false">A7</f>
        <v>44487</v>
      </c>
      <c r="B17" s="31" t="n">
        <f aca="false">'[1]20(수)'!$D$49</f>
        <v>20.15</v>
      </c>
      <c r="C17" s="64" t="n">
        <f aca="false">'[1]20(수)'!$E$49</f>
        <v>6.805</v>
      </c>
      <c r="D17" s="65" t="n">
        <f aca="false">'[1]27(수)'!$F$49</f>
        <v>1.42</v>
      </c>
      <c r="E17" s="31" t="n">
        <f aca="false">'[1]20(수)'!$G$49</f>
        <v>8.977400813432</v>
      </c>
      <c r="F17" s="65" t="n">
        <f aca="false">'[1]20(수)'!$H$49</f>
        <v>0.800000000000011</v>
      </c>
      <c r="G17" s="66" t="n">
        <f aca="false">'[1]20(수)'!$J$49</f>
        <v>7.73904</v>
      </c>
      <c r="H17" s="66" t="n">
        <f aca="false">'[1]20(수)'!$K$49</f>
        <v>0.940128</v>
      </c>
      <c r="I17" s="69" t="n">
        <f aca="false">'[1]20(수)'!$L$49</f>
        <v>4</v>
      </c>
      <c r="J17" s="70" t="n">
        <f aca="false">'[1]20(수)'!$C$49</f>
        <v>24.7857142857143</v>
      </c>
    </row>
    <row r="18" customFormat="false" ht="33.95" hidden="false" customHeight="true" outlineLevel="0" collapsed="false">
      <c r="A18" s="28" t="n">
        <f aca="false">A8</f>
        <v>44494</v>
      </c>
      <c r="B18" s="31" t="n">
        <f aca="false">'[1]27(수)'!$D$49</f>
        <v>22.15</v>
      </c>
      <c r="C18" s="83" t="n">
        <f aca="false">'[1]27(수)'!$E$49</f>
        <v>6.815</v>
      </c>
      <c r="D18" s="29" t="n">
        <f aca="false">'[2]3(수)'!$F$49</f>
        <v>1.01</v>
      </c>
      <c r="E18" s="31" t="n">
        <f aca="false">'[1]27(수)'!$G$49</f>
        <v>3.069244187218</v>
      </c>
      <c r="F18" s="31" t="n">
        <f aca="false">'[1]27(수)'!$H$49</f>
        <v>0.800000000000011</v>
      </c>
      <c r="G18" s="32" t="n">
        <f aca="false">'[1]27(수)'!$J$49</f>
        <v>10.8648</v>
      </c>
      <c r="H18" s="32" t="n">
        <f aca="false">'[1]27(수)'!$K$49</f>
        <v>0.921792</v>
      </c>
      <c r="I18" s="67" t="n">
        <f aca="false">'[1]27(수)'!$L$49</f>
        <v>4.5</v>
      </c>
      <c r="J18" s="68" t="n">
        <f aca="false">'[1]27(수)'!$C$49</f>
        <v>26.5857142857143</v>
      </c>
    </row>
    <row r="19" customFormat="false" ht="33.95" hidden="false" customHeight="true" outlineLevel="0" collapsed="false">
      <c r="A19" s="35"/>
      <c r="B19" s="38"/>
      <c r="C19" s="72"/>
      <c r="D19" s="73"/>
      <c r="E19" s="38"/>
      <c r="F19" s="73"/>
      <c r="G19" s="74"/>
      <c r="H19" s="74"/>
      <c r="I19" s="75"/>
      <c r="J19" s="76"/>
    </row>
    <row r="20" customFormat="false" ht="33.95" hidden="false" customHeight="true" outlineLevel="0" collapsed="false">
      <c r="A20" s="42" t="s">
        <v>13</v>
      </c>
      <c r="B20" s="43" t="n">
        <f aca="false">MAX(B15:B19)</f>
        <v>24.3</v>
      </c>
      <c r="C20" s="44" t="n">
        <f aca="false">MAX(C15:C19)</f>
        <v>6.815</v>
      </c>
      <c r="D20" s="43" t="n">
        <f aca="false">MAX(D15:D19)</f>
        <v>1.42</v>
      </c>
      <c r="E20" s="43" t="n">
        <f aca="false">MAX(E15:E19)</f>
        <v>8.977400813432</v>
      </c>
      <c r="F20" s="43" t="n">
        <f aca="false">MAX(F15:F19)</f>
        <v>1</v>
      </c>
      <c r="G20" s="45" t="n">
        <f aca="false">MAX(G15:G19)</f>
        <v>11.06832</v>
      </c>
      <c r="H20" s="45" t="n">
        <f aca="false">MAX(H15:H19)</f>
        <v>1.128192</v>
      </c>
      <c r="I20" s="77" t="s">
        <v>18</v>
      </c>
      <c r="J20" s="78" t="n">
        <f aca="false">MAX(J15:J19)</f>
        <v>26.5857142857143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0.15</v>
      </c>
      <c r="C21" s="51" t="n">
        <f aca="false">MIN(C15:C19)</f>
        <v>6.775</v>
      </c>
      <c r="D21" s="50" t="n">
        <f aca="false">MIN(D15:D19)</f>
        <v>0.94</v>
      </c>
      <c r="E21" s="50" t="n">
        <f aca="false">MIN(E15:E19)</f>
        <v>1.64669766124</v>
      </c>
      <c r="F21" s="50" t="n">
        <f aca="false">MIN(F15:F19)</f>
        <v>0.800000000000011</v>
      </c>
      <c r="G21" s="52" t="n">
        <f aca="false">MIN(G15:G19)</f>
        <v>7.27776</v>
      </c>
      <c r="H21" s="52" t="n">
        <f aca="false">MIN(H15:H19)</f>
        <v>0.656352</v>
      </c>
      <c r="I21" s="79" t="s">
        <v>18</v>
      </c>
      <c r="J21" s="80" t="n">
        <f aca="false">MIN(J15:J19)</f>
        <v>24.7857142857143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2.4</v>
      </c>
      <c r="C22" s="56" t="n">
        <f aca="false">AVERAGE(C15:C19)</f>
        <v>6.79875</v>
      </c>
      <c r="D22" s="55" t="n">
        <f aca="false">AVERAGE(D15:D19)</f>
        <v>1.12</v>
      </c>
      <c r="E22" s="55" t="n">
        <f aca="false">AVERAGE(E15:E19)</f>
        <v>3.9502413256315</v>
      </c>
      <c r="F22" s="55" t="n">
        <f aca="false">AVERAGE(F15:F19)</f>
        <v>0.900000000000006</v>
      </c>
      <c r="G22" s="57" t="n">
        <f aca="false">AVERAGE(G15:G19)</f>
        <v>9.23748</v>
      </c>
      <c r="H22" s="57" t="n">
        <f aca="false">AVERAGE(H15:H19)</f>
        <v>0.911616</v>
      </c>
      <c r="I22" s="81" t="s">
        <v>18</v>
      </c>
      <c r="J22" s="82" t="n">
        <f aca="false">AVERAGE(J15:J19)</f>
        <v>25.77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10</cp:lastModifiedBy>
  <cp:lastPrinted>2021-11-08T03:21:44Z</cp:lastPrinted>
  <dcterms:modified xsi:type="dcterms:W3CDTF">2021-11-08T03:22:27Z</dcterms:modified>
  <cp:revision>0</cp:revision>
  <dc:subject/>
  <dc:title/>
</cp:coreProperties>
</file>