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두평" sheetId="12" state="visible" r:id="rId13"/>
    <sheet name="공암" sheetId="13" state="visible" r:id="rId14"/>
    <sheet name="각계" sheetId="14" state="visible" r:id="rId15"/>
    <sheet name="초강" sheetId="15" state="visible" r:id="rId16"/>
    <sheet name="황산" sheetId="16" state="visible" r:id="rId17"/>
    <sheet name="서산" sheetId="17" state="visible" r:id="rId18"/>
    <sheet name="조동" sheetId="18" state="visible" r:id="rId19"/>
    <sheet name="용화" sheetId="19" state="visible" r:id="rId20"/>
    <sheet name="모리" sheetId="20" state="visible" r:id="rId21"/>
    <sheet name="박계" sheetId="21" state="visible" r:id="rId22"/>
  </sheets>
  <externalReferences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3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2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11" name="_xlnm.Print_Area" vbProcedure="false">두평!$A$1:$J$22</definedName>
    <definedName function="false" hidden="false" localSheetId="9" name="_xlnm.Print_Area" vbProcedure="false">매금!$A$1:$J$22</definedName>
    <definedName function="false" hidden="false" localSheetId="19" name="_xlnm.Print_Area" vbProcedure="false">모리!$A$1:$J$22</definedName>
    <definedName function="false" hidden="false" localSheetId="20" name="_xlnm.Print_Area" vbProcedure="false">박계!$A$1:$J$22</definedName>
    <definedName function="false" hidden="false" localSheetId="16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8" name="_xlnm.Print_Area" vbProcedure="false">용화!$A$1:$J$22</definedName>
    <definedName function="false" hidden="false" localSheetId="17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4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5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0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매금</t>
  </si>
  <si>
    <t xml:space="preserve">죽산</t>
  </si>
  <si>
    <t xml:space="preserve">두평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3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3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10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(금)"/>
      <sheetName val="8(금)"/>
      <sheetName val="15(금)"/>
      <sheetName val="22(금)"/>
      <sheetName val="29(금)"/>
    </sheetNames>
    <sheetDataSet>
      <sheetData sheetId="0">
        <row r="24">
          <cell r="B24">
            <v>44470</v>
          </cell>
        </row>
        <row r="24">
          <cell r="D24">
            <v>24.65</v>
          </cell>
          <cell r="E24">
            <v>7.22</v>
          </cell>
          <cell r="F24">
            <v>165</v>
          </cell>
          <cell r="G24">
            <v>79.82072938696</v>
          </cell>
          <cell r="H24">
            <v>190</v>
          </cell>
        </row>
        <row r="24">
          <cell r="J24">
            <v>43.848</v>
          </cell>
          <cell r="K24">
            <v>9.11136</v>
          </cell>
          <cell r="L24">
            <v>240000</v>
          </cell>
        </row>
        <row r="25">
          <cell r="E25">
            <v>7.29</v>
          </cell>
          <cell r="F25">
            <v>167.625</v>
          </cell>
          <cell r="G25">
            <v>91.001891648244</v>
          </cell>
          <cell r="H25">
            <v>193.333333333333</v>
          </cell>
        </row>
        <row r="25">
          <cell r="J25">
            <v>40.9128</v>
          </cell>
          <cell r="K25">
            <v>7.78656</v>
          </cell>
          <cell r="L25">
            <v>240000</v>
          </cell>
        </row>
        <row r="26">
          <cell r="E26">
            <v>7.415</v>
          </cell>
          <cell r="F26">
            <v>161.25</v>
          </cell>
          <cell r="G26">
            <v>95.347073416104</v>
          </cell>
          <cell r="H26">
            <v>186.666666666667</v>
          </cell>
        </row>
        <row r="26">
          <cell r="J26">
            <v>49.7184</v>
          </cell>
          <cell r="K26">
            <v>9.59184</v>
          </cell>
          <cell r="L26">
            <v>230000</v>
          </cell>
        </row>
        <row r="27">
          <cell r="E27">
            <v>7.345</v>
          </cell>
          <cell r="F27">
            <v>165.375</v>
          </cell>
          <cell r="G27">
            <v>83.2847173817</v>
          </cell>
          <cell r="H27">
            <v>193.333333333333</v>
          </cell>
        </row>
        <row r="27">
          <cell r="J27">
            <v>36.9936</v>
          </cell>
          <cell r="K27">
            <v>7.34592</v>
          </cell>
          <cell r="L27">
            <v>240000</v>
          </cell>
        </row>
        <row r="28">
          <cell r="E28">
            <v>7.375</v>
          </cell>
          <cell r="F28">
            <v>162.75</v>
          </cell>
          <cell r="G28">
            <v>86.593919571944</v>
          </cell>
          <cell r="H28">
            <v>190</v>
          </cell>
        </row>
        <row r="28">
          <cell r="J28">
            <v>53.3016</v>
          </cell>
          <cell r="K28">
            <v>8.05248</v>
          </cell>
          <cell r="L28">
            <v>240000</v>
          </cell>
        </row>
        <row r="29">
          <cell r="E29">
            <v>7.45</v>
          </cell>
          <cell r="F29">
            <v>127.2</v>
          </cell>
          <cell r="G29">
            <v>99.563525115572</v>
          </cell>
          <cell r="H29">
            <v>160</v>
          </cell>
        </row>
        <row r="29">
          <cell r="J29">
            <v>35.04</v>
          </cell>
          <cell r="K29">
            <v>6.0192</v>
          </cell>
          <cell r="L29">
            <v>200000</v>
          </cell>
        </row>
        <row r="30">
          <cell r="E30">
            <v>7.335</v>
          </cell>
          <cell r="F30">
            <v>159.75</v>
          </cell>
          <cell r="G30">
            <v>88.47209064728</v>
          </cell>
          <cell r="H30">
            <v>186.666666666667</v>
          </cell>
        </row>
        <row r="30">
          <cell r="J30">
            <v>46.7832</v>
          </cell>
          <cell r="K30">
            <v>7.10832</v>
          </cell>
          <cell r="L30">
            <v>220000</v>
          </cell>
        </row>
        <row r="32">
          <cell r="E32">
            <v>7.495</v>
          </cell>
          <cell r="F32">
            <v>162.6</v>
          </cell>
          <cell r="G32">
            <v>80.423108685132</v>
          </cell>
          <cell r="H32">
            <v>190</v>
          </cell>
        </row>
        <row r="32">
          <cell r="J32">
            <v>39.0432</v>
          </cell>
          <cell r="K32">
            <v>9.10128</v>
          </cell>
          <cell r="L32">
            <v>240000</v>
          </cell>
        </row>
        <row r="33">
          <cell r="E33">
            <v>7.225</v>
          </cell>
          <cell r="F33">
            <v>158.25</v>
          </cell>
          <cell r="G33">
            <v>75.677532959532</v>
          </cell>
          <cell r="H33">
            <v>183.333333333333</v>
          </cell>
        </row>
        <row r="33">
          <cell r="J33">
            <v>40.0224</v>
          </cell>
          <cell r="K33">
            <v>7.72512</v>
          </cell>
          <cell r="L33">
            <v>230000</v>
          </cell>
        </row>
        <row r="54">
          <cell r="C54">
            <v>51.9285714285714</v>
          </cell>
          <cell r="D54">
            <v>24.95</v>
          </cell>
          <cell r="E54">
            <v>6.695</v>
          </cell>
          <cell r="F54">
            <v>1.65</v>
          </cell>
          <cell r="G54">
            <v>2.918702099516</v>
          </cell>
          <cell r="H54">
            <v>2</v>
          </cell>
        </row>
        <row r="54">
          <cell r="J54">
            <v>12.66768</v>
          </cell>
          <cell r="K54">
            <v>0.909504</v>
          </cell>
          <cell r="L54">
            <v>4</v>
          </cell>
        </row>
        <row r="55">
          <cell r="C55">
            <v>23.5714285714286</v>
          </cell>
          <cell r="D55">
            <v>25.25</v>
          </cell>
          <cell r="E55">
            <v>6.605</v>
          </cell>
          <cell r="F55">
            <v>2.7</v>
          </cell>
          <cell r="G55">
            <v>4.765578168092</v>
          </cell>
          <cell r="H55">
            <v>3.20000000000002</v>
          </cell>
        </row>
        <row r="55">
          <cell r="J55">
            <v>10.65792</v>
          </cell>
          <cell r="K55">
            <v>1.033776</v>
          </cell>
          <cell r="L55">
            <v>16</v>
          </cell>
        </row>
        <row r="56">
          <cell r="C56">
            <v>85.6285714285715</v>
          </cell>
          <cell r="D56">
            <v>25</v>
          </cell>
          <cell r="E56">
            <v>6.675</v>
          </cell>
          <cell r="F56">
            <v>1.59</v>
          </cell>
          <cell r="G56">
            <v>10.321085961462</v>
          </cell>
          <cell r="H56">
            <v>1.80000000000001</v>
          </cell>
        </row>
        <row r="56">
          <cell r="J56">
            <v>6.97488</v>
          </cell>
          <cell r="K56">
            <v>0.942624</v>
          </cell>
          <cell r="L56">
            <v>2</v>
          </cell>
        </row>
        <row r="57">
          <cell r="C57">
            <v>35.6</v>
          </cell>
          <cell r="D57">
            <v>25.05</v>
          </cell>
          <cell r="E57">
            <v>6.955</v>
          </cell>
          <cell r="F57">
            <v>1.27</v>
          </cell>
          <cell r="G57">
            <v>3.598730899736</v>
          </cell>
          <cell r="H57">
            <v>1.40000000000001</v>
          </cell>
        </row>
        <row r="57">
          <cell r="J57">
            <v>8.30544</v>
          </cell>
          <cell r="K57">
            <v>0.76776</v>
          </cell>
          <cell r="L57">
            <v>2</v>
          </cell>
        </row>
        <row r="58">
          <cell r="C58">
            <v>125.314285714286</v>
          </cell>
          <cell r="D58">
            <v>25.4</v>
          </cell>
          <cell r="E58">
            <v>6.705</v>
          </cell>
          <cell r="F58">
            <v>1.22</v>
          </cell>
          <cell r="G58">
            <v>3.740255514968</v>
          </cell>
          <cell r="H58">
            <v>1.40000000000001</v>
          </cell>
        </row>
        <row r="58">
          <cell r="J58">
            <v>8.84256</v>
          </cell>
          <cell r="K58">
            <v>0.790656</v>
          </cell>
          <cell r="L58">
            <v>3</v>
          </cell>
        </row>
        <row r="59">
          <cell r="C59">
            <v>69.5</v>
          </cell>
          <cell r="D59">
            <v>24.3</v>
          </cell>
          <cell r="E59">
            <v>6.885</v>
          </cell>
          <cell r="F59">
            <v>1.1</v>
          </cell>
          <cell r="G59">
            <v>2.180284315412</v>
          </cell>
          <cell r="H59">
            <v>1.20000000000002</v>
          </cell>
        </row>
        <row r="59">
          <cell r="J59">
            <v>7.93008</v>
          </cell>
          <cell r="K59">
            <v>0.970992</v>
          </cell>
          <cell r="L59">
            <v>4</v>
          </cell>
        </row>
        <row r="60">
          <cell r="C60">
            <v>28.6</v>
          </cell>
          <cell r="D60">
            <v>24.95</v>
          </cell>
          <cell r="E60">
            <v>6.705</v>
          </cell>
          <cell r="F60">
            <v>2.83</v>
          </cell>
          <cell r="G60">
            <v>2.128359196166</v>
          </cell>
          <cell r="H60">
            <v>3.20000000000002</v>
          </cell>
        </row>
        <row r="60">
          <cell r="J60">
            <v>10.65696</v>
          </cell>
          <cell r="K60">
            <v>0.490272</v>
          </cell>
          <cell r="L60">
            <v>14</v>
          </cell>
        </row>
        <row r="62">
          <cell r="C62">
            <v>28.8571428571429</v>
          </cell>
          <cell r="D62">
            <v>25.2</v>
          </cell>
          <cell r="E62">
            <v>6.83</v>
          </cell>
          <cell r="F62">
            <v>1.88</v>
          </cell>
          <cell r="G62">
            <v>2.313669249248</v>
          </cell>
          <cell r="H62">
            <v>2.19999999999999</v>
          </cell>
        </row>
        <row r="62">
          <cell r="J62">
            <v>5.88432</v>
          </cell>
          <cell r="K62">
            <v>1.00728</v>
          </cell>
          <cell r="L62">
            <v>4</v>
          </cell>
        </row>
        <row r="63">
          <cell r="C63">
            <v>30.5714285714286</v>
          </cell>
          <cell r="D63">
            <v>24.95</v>
          </cell>
          <cell r="E63">
            <v>6.65</v>
          </cell>
          <cell r="F63">
            <v>2.62</v>
          </cell>
          <cell r="G63">
            <v>3.66329394536</v>
          </cell>
          <cell r="H63">
            <v>3</v>
          </cell>
        </row>
        <row r="63">
          <cell r="J63">
            <v>12.37152</v>
          </cell>
          <cell r="K63">
            <v>1.12992</v>
          </cell>
          <cell r="L63">
            <v>12</v>
          </cell>
        </row>
      </sheetData>
      <sheetData sheetId="1">
        <row r="12">
          <cell r="B12">
            <v>44475</v>
          </cell>
        </row>
        <row r="12">
          <cell r="D12">
            <v>25</v>
          </cell>
          <cell r="E12">
            <v>7.415</v>
          </cell>
          <cell r="F12">
            <v>175.875</v>
          </cell>
          <cell r="G12">
            <v>72.893406064436</v>
          </cell>
          <cell r="H12">
            <v>170</v>
          </cell>
        </row>
        <row r="12">
          <cell r="J12">
            <v>40.4784</v>
          </cell>
          <cell r="K12">
            <v>3.92592</v>
          </cell>
          <cell r="L12">
            <v>220000</v>
          </cell>
        </row>
        <row r="13">
          <cell r="E13">
            <v>7.385</v>
          </cell>
          <cell r="F13">
            <v>102.75</v>
          </cell>
          <cell r="G13">
            <v>64.346021526496</v>
          </cell>
          <cell r="H13">
            <v>106.666666666667</v>
          </cell>
        </row>
        <row r="13">
          <cell r="J13">
            <v>37.8</v>
          </cell>
          <cell r="K13">
            <v>4.4544</v>
          </cell>
          <cell r="L13">
            <v>190000</v>
          </cell>
        </row>
        <row r="14">
          <cell r="E14">
            <v>7.325</v>
          </cell>
          <cell r="F14">
            <v>157.875</v>
          </cell>
          <cell r="G14">
            <v>45.619042011784</v>
          </cell>
          <cell r="H14">
            <v>150</v>
          </cell>
        </row>
        <row r="14">
          <cell r="J14">
            <v>43.0224</v>
          </cell>
          <cell r="K14">
            <v>4.25664</v>
          </cell>
          <cell r="L14">
            <v>210000</v>
          </cell>
        </row>
        <row r="15">
          <cell r="E15">
            <v>7.275</v>
          </cell>
          <cell r="F15">
            <v>153.75</v>
          </cell>
          <cell r="G15">
            <v>63.539127814384</v>
          </cell>
          <cell r="H15">
            <v>153.333333333333</v>
          </cell>
        </row>
        <row r="15">
          <cell r="J15">
            <v>45.0456</v>
          </cell>
          <cell r="K15">
            <v>4.86864</v>
          </cell>
          <cell r="L15">
            <v>190000</v>
          </cell>
        </row>
        <row r="16">
          <cell r="E16">
            <v>7.375</v>
          </cell>
          <cell r="F16">
            <v>143.25</v>
          </cell>
          <cell r="G16">
            <v>116.236104215864</v>
          </cell>
          <cell r="H16">
            <v>160</v>
          </cell>
        </row>
        <row r="16">
          <cell r="J16">
            <v>37.8624</v>
          </cell>
          <cell r="K16">
            <v>3.66432</v>
          </cell>
          <cell r="L16">
            <v>190000</v>
          </cell>
        </row>
        <row r="17">
          <cell r="E17">
            <v>7.325</v>
          </cell>
          <cell r="F17">
            <v>140.4</v>
          </cell>
          <cell r="G17">
            <v>108.02559720606</v>
          </cell>
          <cell r="H17">
            <v>146.666666666667</v>
          </cell>
        </row>
        <row r="17">
          <cell r="J17">
            <v>40.788</v>
          </cell>
          <cell r="K17">
            <v>3.40272</v>
          </cell>
          <cell r="L17">
            <v>200000</v>
          </cell>
        </row>
        <row r="18">
          <cell r="E18">
            <v>7.275</v>
          </cell>
          <cell r="F18">
            <v>168.75</v>
          </cell>
          <cell r="G18">
            <v>40.344501795844</v>
          </cell>
          <cell r="H18">
            <v>146.666666666666</v>
          </cell>
        </row>
        <row r="18">
          <cell r="J18">
            <v>39.624</v>
          </cell>
          <cell r="K18">
            <v>3.22416</v>
          </cell>
          <cell r="L18">
            <v>200000</v>
          </cell>
        </row>
        <row r="19">
          <cell r="E19">
            <v>7.245</v>
          </cell>
          <cell r="F19">
            <v>151.5</v>
          </cell>
          <cell r="G19">
            <v>77.605425436924</v>
          </cell>
          <cell r="H19">
            <v>156.666666666667</v>
          </cell>
        </row>
        <row r="19">
          <cell r="J19">
            <v>42.0792</v>
          </cell>
          <cell r="K19">
            <v>4.27344</v>
          </cell>
          <cell r="L19">
            <v>200000</v>
          </cell>
        </row>
        <row r="20">
          <cell r="E20">
            <v>7.305</v>
          </cell>
          <cell r="F20">
            <v>146.1</v>
          </cell>
          <cell r="G20">
            <v>45.873750776072</v>
          </cell>
          <cell r="H20">
            <v>150</v>
          </cell>
        </row>
        <row r="20">
          <cell r="J20">
            <v>36.492</v>
          </cell>
          <cell r="K20">
            <v>3.93504</v>
          </cell>
          <cell r="L20">
            <v>180000</v>
          </cell>
        </row>
        <row r="21">
          <cell r="E21">
            <v>7.285</v>
          </cell>
          <cell r="F21">
            <v>179.625</v>
          </cell>
          <cell r="G21">
            <v>76.243744504268</v>
          </cell>
          <cell r="H21">
            <v>143.333333333333</v>
          </cell>
        </row>
        <row r="21">
          <cell r="J21">
            <v>40.2024</v>
          </cell>
          <cell r="K21">
            <v>3.66432</v>
          </cell>
          <cell r="L21">
            <v>190000</v>
          </cell>
        </row>
        <row r="22">
          <cell r="E22">
            <v>7.295</v>
          </cell>
          <cell r="F22">
            <v>161.7875</v>
          </cell>
          <cell r="G22">
            <v>76.945945767292</v>
          </cell>
          <cell r="H22">
            <v>160</v>
          </cell>
        </row>
        <row r="22">
          <cell r="J22">
            <v>45.9864</v>
          </cell>
          <cell r="K22">
            <v>3.45792</v>
          </cell>
          <cell r="L22">
            <v>200000</v>
          </cell>
        </row>
        <row r="23">
          <cell r="D23">
            <v>24.85</v>
          </cell>
        </row>
        <row r="23">
          <cell r="F23">
            <v>172.875</v>
          </cell>
          <cell r="G23">
            <v>87.674126199784</v>
          </cell>
          <cell r="H23">
            <v>150</v>
          </cell>
        </row>
        <row r="23">
          <cell r="J23">
            <v>43.2648</v>
          </cell>
          <cell r="K23">
            <v>3.61632</v>
          </cell>
          <cell r="L23">
            <v>210000</v>
          </cell>
        </row>
        <row r="24">
          <cell r="B24">
            <v>44477</v>
          </cell>
        </row>
        <row r="24">
          <cell r="D24">
            <v>24.65</v>
          </cell>
          <cell r="E24">
            <v>7.26</v>
          </cell>
          <cell r="F24">
            <v>164.25</v>
          </cell>
          <cell r="G24">
            <v>94.04460107468</v>
          </cell>
          <cell r="H24">
            <v>210</v>
          </cell>
        </row>
        <row r="24">
          <cell r="J24">
            <v>40.0272</v>
          </cell>
          <cell r="K24">
            <v>3.66336</v>
          </cell>
          <cell r="L24">
            <v>270000</v>
          </cell>
        </row>
        <row r="25">
          <cell r="D25">
            <v>24.45</v>
          </cell>
          <cell r="E25">
            <v>7.31</v>
          </cell>
          <cell r="F25">
            <v>168.375</v>
          </cell>
          <cell r="G25">
            <v>85.680577490736</v>
          </cell>
          <cell r="H25">
            <v>216.666666666667</v>
          </cell>
        </row>
        <row r="25">
          <cell r="J25">
            <v>37.2912</v>
          </cell>
          <cell r="K25">
            <v>4.2</v>
          </cell>
          <cell r="L25">
            <v>280000</v>
          </cell>
        </row>
        <row r="26">
          <cell r="D26">
            <v>24.7</v>
          </cell>
          <cell r="E26">
            <v>7.565</v>
          </cell>
          <cell r="F26">
            <v>161.625</v>
          </cell>
          <cell r="G26">
            <v>84.245628577804</v>
          </cell>
          <cell r="H26">
            <v>210</v>
          </cell>
        </row>
        <row r="26">
          <cell r="J26">
            <v>41.1</v>
          </cell>
          <cell r="K26">
            <v>3.38208</v>
          </cell>
          <cell r="L26">
            <v>270000</v>
          </cell>
        </row>
        <row r="27">
          <cell r="D27">
            <v>24.6</v>
          </cell>
          <cell r="E27">
            <v>7.285</v>
          </cell>
          <cell r="F27">
            <v>166.5</v>
          </cell>
          <cell r="G27">
            <v>70.628159999052</v>
          </cell>
          <cell r="H27">
            <v>123.333333333333</v>
          </cell>
        </row>
        <row r="27">
          <cell r="J27">
            <v>40.008</v>
          </cell>
          <cell r="K27">
            <v>3.86016</v>
          </cell>
          <cell r="L27">
            <v>160000</v>
          </cell>
        </row>
        <row r="28">
          <cell r="D28">
            <v>24.2</v>
          </cell>
          <cell r="E28">
            <v>7.365</v>
          </cell>
          <cell r="F28">
            <v>162.375</v>
          </cell>
          <cell r="G28">
            <v>97.95127569338</v>
          </cell>
          <cell r="H28">
            <v>206.666666666667</v>
          </cell>
        </row>
        <row r="28">
          <cell r="J28">
            <v>48.5568</v>
          </cell>
          <cell r="K28">
            <v>4.40304</v>
          </cell>
          <cell r="L28">
            <v>270000</v>
          </cell>
        </row>
        <row r="29">
          <cell r="D29">
            <v>23.85</v>
          </cell>
          <cell r="E29">
            <v>7.475</v>
          </cell>
          <cell r="F29">
            <v>126.9</v>
          </cell>
          <cell r="G29">
            <v>95.494281530936</v>
          </cell>
          <cell r="H29">
            <v>163.333333333334</v>
          </cell>
        </row>
        <row r="29">
          <cell r="J29">
            <v>38.4096</v>
          </cell>
          <cell r="K29">
            <v>3.75456</v>
          </cell>
          <cell r="L29">
            <v>210000</v>
          </cell>
        </row>
        <row r="30">
          <cell r="D30">
            <v>24.4</v>
          </cell>
          <cell r="E30">
            <v>7.47</v>
          </cell>
          <cell r="F30">
            <v>157.125</v>
          </cell>
          <cell r="G30">
            <v>76.175604661428</v>
          </cell>
          <cell r="H30">
            <v>200</v>
          </cell>
        </row>
        <row r="30">
          <cell r="J30">
            <v>45.0312</v>
          </cell>
          <cell r="K30">
            <v>3.60384</v>
          </cell>
          <cell r="L30">
            <v>260000</v>
          </cell>
        </row>
        <row r="32">
          <cell r="D32">
            <v>24.7</v>
          </cell>
          <cell r="E32">
            <v>7.545</v>
          </cell>
          <cell r="F32">
            <v>162.3</v>
          </cell>
          <cell r="G32">
            <v>83.281795125432</v>
          </cell>
          <cell r="H32">
            <v>210</v>
          </cell>
        </row>
        <row r="32">
          <cell r="J32">
            <v>37.9464</v>
          </cell>
          <cell r="K32">
            <v>3.52704</v>
          </cell>
          <cell r="L32">
            <v>270000</v>
          </cell>
        </row>
        <row r="33">
          <cell r="D33">
            <v>24.55</v>
          </cell>
          <cell r="E33">
            <v>7.51</v>
          </cell>
          <cell r="F33">
            <v>156.75</v>
          </cell>
          <cell r="G33">
            <v>82.128742381176</v>
          </cell>
          <cell r="H33">
            <v>200</v>
          </cell>
        </row>
        <row r="33">
          <cell r="J33">
            <v>39.192</v>
          </cell>
          <cell r="K33">
            <v>4.5456</v>
          </cell>
          <cell r="L33">
            <v>260000</v>
          </cell>
        </row>
        <row r="42">
          <cell r="C42">
            <v>173.357142857143</v>
          </cell>
          <cell r="D42">
            <v>24.85</v>
          </cell>
          <cell r="E42">
            <v>6.895</v>
          </cell>
          <cell r="F42">
            <v>1.2</v>
          </cell>
          <cell r="G42">
            <v>5.951626050484</v>
          </cell>
          <cell r="H42">
            <v>1.59999999999999</v>
          </cell>
        </row>
        <row r="42">
          <cell r="J42">
            <v>6.1848</v>
          </cell>
          <cell r="K42">
            <v>0.64728</v>
          </cell>
          <cell r="L42">
            <v>10</v>
          </cell>
        </row>
        <row r="43">
          <cell r="C43">
            <v>32.7142857142857</v>
          </cell>
          <cell r="D43">
            <v>24.9</v>
          </cell>
          <cell r="E43">
            <v>6.82</v>
          </cell>
          <cell r="F43">
            <v>1.25</v>
          </cell>
          <cell r="G43">
            <v>8.79025073978</v>
          </cell>
          <cell r="H43">
            <v>2.59999999999999</v>
          </cell>
        </row>
        <row r="43">
          <cell r="J43">
            <v>7.49376</v>
          </cell>
          <cell r="K43">
            <v>0.716784</v>
          </cell>
          <cell r="L43">
            <v>13</v>
          </cell>
        </row>
        <row r="44">
          <cell r="C44">
            <v>388.671428571429</v>
          </cell>
          <cell r="D44">
            <v>25</v>
          </cell>
          <cell r="E44">
            <v>6.845</v>
          </cell>
          <cell r="F44">
            <v>1.22</v>
          </cell>
          <cell r="G44">
            <v>9.765608113232</v>
          </cell>
          <cell r="H44">
            <v>2.60000000000002</v>
          </cell>
        </row>
        <row r="44">
          <cell r="J44">
            <v>8.65056</v>
          </cell>
          <cell r="K44">
            <v>1.03704</v>
          </cell>
          <cell r="L44">
            <v>11</v>
          </cell>
        </row>
        <row r="45">
          <cell r="C45">
            <v>79.6285714285714</v>
          </cell>
          <cell r="D45">
            <v>25.05</v>
          </cell>
          <cell r="E45">
            <v>6.865</v>
          </cell>
          <cell r="F45">
            <v>1.22</v>
          </cell>
          <cell r="G45">
            <v>7.250533654112</v>
          </cell>
          <cell r="H45">
            <v>1.80000000000001</v>
          </cell>
        </row>
        <row r="45">
          <cell r="J45">
            <v>5.89248</v>
          </cell>
          <cell r="K45">
            <v>0.81288</v>
          </cell>
          <cell r="L45">
            <v>9.5</v>
          </cell>
        </row>
        <row r="46">
          <cell r="C46">
            <v>59.5</v>
          </cell>
          <cell r="D46">
            <v>24.75</v>
          </cell>
          <cell r="E46">
            <v>6.735</v>
          </cell>
          <cell r="F46">
            <v>1.15</v>
          </cell>
          <cell r="G46">
            <v>9.581215649328</v>
          </cell>
          <cell r="H46">
            <v>2</v>
          </cell>
        </row>
        <row r="46">
          <cell r="J46">
            <v>9.18144</v>
          </cell>
          <cell r="K46">
            <v>1.11144</v>
          </cell>
          <cell r="L46">
            <v>8.5</v>
          </cell>
        </row>
        <row r="47">
          <cell r="C47">
            <v>44.7285714285714</v>
          </cell>
          <cell r="D47">
            <v>24.85</v>
          </cell>
          <cell r="E47">
            <v>6.865</v>
          </cell>
          <cell r="F47">
            <v>1.26</v>
          </cell>
          <cell r="G47">
            <v>10.02251718854</v>
          </cell>
          <cell r="H47">
            <v>2.20000000000002</v>
          </cell>
        </row>
        <row r="47">
          <cell r="J47">
            <v>7.58544</v>
          </cell>
          <cell r="K47">
            <v>1.251168</v>
          </cell>
          <cell r="L47">
            <v>12</v>
          </cell>
        </row>
        <row r="48">
          <cell r="C48">
            <v>20.4285714285714</v>
          </cell>
          <cell r="D48">
            <v>24.75</v>
          </cell>
          <cell r="E48">
            <v>6.925</v>
          </cell>
          <cell r="F48">
            <v>1.4</v>
          </cell>
          <cell r="G48">
            <v>7.042684132762</v>
          </cell>
          <cell r="H48">
            <v>2.79999999999998</v>
          </cell>
        </row>
        <row r="48">
          <cell r="J48">
            <v>8.41872</v>
          </cell>
          <cell r="K48">
            <v>0.841104</v>
          </cell>
          <cell r="L48">
            <v>7.5</v>
          </cell>
        </row>
        <row r="49">
          <cell r="C49">
            <v>13.8571428571429</v>
          </cell>
          <cell r="D49">
            <v>24.95</v>
          </cell>
          <cell r="E49">
            <v>6.865</v>
          </cell>
          <cell r="F49">
            <v>1.34</v>
          </cell>
          <cell r="G49">
            <v>8.073701871892</v>
          </cell>
          <cell r="H49">
            <v>3</v>
          </cell>
        </row>
        <row r="49">
          <cell r="J49">
            <v>6.22944</v>
          </cell>
          <cell r="K49">
            <v>0.682416</v>
          </cell>
          <cell r="L49">
            <v>7.5</v>
          </cell>
        </row>
        <row r="50">
          <cell r="C50">
            <v>31.7142857142857</v>
          </cell>
          <cell r="D50">
            <v>25.15</v>
          </cell>
          <cell r="E50">
            <v>6.875</v>
          </cell>
          <cell r="F50">
            <v>1.39</v>
          </cell>
          <cell r="G50">
            <v>8.590218442542</v>
          </cell>
          <cell r="H50">
            <v>3.19999999999999</v>
          </cell>
        </row>
        <row r="50">
          <cell r="J50">
            <v>6.76032</v>
          </cell>
          <cell r="K50">
            <v>0.894576</v>
          </cell>
          <cell r="L50">
            <v>7.5</v>
          </cell>
        </row>
        <row r="51">
          <cell r="C51">
            <v>17.4285714285714</v>
          </cell>
          <cell r="D51">
            <v>25.05</v>
          </cell>
          <cell r="E51">
            <v>6.905</v>
          </cell>
          <cell r="F51">
            <v>1.22</v>
          </cell>
          <cell r="G51">
            <v>7.485104322254</v>
          </cell>
          <cell r="H51">
            <v>1.79999999999998</v>
          </cell>
        </row>
        <row r="51">
          <cell r="J51">
            <v>8.64336</v>
          </cell>
          <cell r="K51">
            <v>1.021872</v>
          </cell>
          <cell r="L51">
            <v>8</v>
          </cell>
        </row>
        <row r="52">
          <cell r="C52">
            <v>24.1428571428571</v>
          </cell>
          <cell r="D52">
            <v>25.25</v>
          </cell>
          <cell r="E52">
            <v>6.925</v>
          </cell>
          <cell r="F52">
            <v>1.43</v>
          </cell>
          <cell r="G52">
            <v>8.966767143668</v>
          </cell>
          <cell r="H52">
            <v>3.20000000000002</v>
          </cell>
        </row>
        <row r="52">
          <cell r="J52">
            <v>6.74352</v>
          </cell>
          <cell r="K52">
            <v>0.662832</v>
          </cell>
          <cell r="L52">
            <v>5</v>
          </cell>
        </row>
        <row r="53">
          <cell r="C53">
            <v>39.4285714285714</v>
          </cell>
          <cell r="D53">
            <v>25.05</v>
          </cell>
          <cell r="E53">
            <v>6.845</v>
          </cell>
          <cell r="F53">
            <v>1.31</v>
          </cell>
          <cell r="G53">
            <v>6.768367156448</v>
          </cell>
          <cell r="H53">
            <v>1.80000000000001</v>
          </cell>
        </row>
        <row r="53">
          <cell r="J53">
            <v>7.78416</v>
          </cell>
          <cell r="K53">
            <v>0.855456</v>
          </cell>
          <cell r="L53">
            <v>2</v>
          </cell>
        </row>
        <row r="54">
          <cell r="C54">
            <v>50.9857142857143</v>
          </cell>
          <cell r="D54">
            <v>24.9</v>
          </cell>
          <cell r="E54">
            <v>6.75</v>
          </cell>
          <cell r="F54">
            <v>1.44</v>
          </cell>
          <cell r="G54">
            <v>8.4692549741</v>
          </cell>
          <cell r="H54">
            <v>1.19999999999999</v>
          </cell>
        </row>
        <row r="54">
          <cell r="J54">
            <v>8.00544</v>
          </cell>
          <cell r="K54">
            <v>0.895584</v>
          </cell>
          <cell r="L54">
            <v>2</v>
          </cell>
        </row>
        <row r="55">
          <cell r="C55">
            <v>28.2857142857143</v>
          </cell>
          <cell r="D55">
            <v>24.8</v>
          </cell>
          <cell r="E55">
            <v>6.94</v>
          </cell>
          <cell r="F55">
            <v>2.83</v>
          </cell>
          <cell r="G55">
            <v>8.6789740826</v>
          </cell>
          <cell r="H55">
            <v>3.59999999999999</v>
          </cell>
        </row>
        <row r="55">
          <cell r="J55">
            <v>9.69408</v>
          </cell>
          <cell r="K55">
            <v>1.228224</v>
          </cell>
          <cell r="L55">
            <v>14</v>
          </cell>
        </row>
        <row r="56">
          <cell r="C56">
            <v>81.4714285714286</v>
          </cell>
          <cell r="D56">
            <v>25.2</v>
          </cell>
          <cell r="E56">
            <v>6.63</v>
          </cell>
          <cell r="F56">
            <v>1.49</v>
          </cell>
          <cell r="G56">
            <v>7.7814620265</v>
          </cell>
          <cell r="H56">
            <v>1.20000000000002</v>
          </cell>
        </row>
        <row r="56">
          <cell r="J56">
            <v>5.87664</v>
          </cell>
          <cell r="K56">
            <v>1.082544</v>
          </cell>
          <cell r="L56">
            <v>1</v>
          </cell>
        </row>
        <row r="57">
          <cell r="C57">
            <v>32.7142857142857</v>
          </cell>
          <cell r="D57">
            <v>25.05</v>
          </cell>
          <cell r="E57">
            <v>6.75</v>
          </cell>
          <cell r="F57">
            <v>1.31</v>
          </cell>
          <cell r="G57">
            <v>8.9553847501</v>
          </cell>
          <cell r="H57">
            <v>1.20000000000002</v>
          </cell>
        </row>
        <row r="57">
          <cell r="J57">
            <v>7.65264</v>
          </cell>
          <cell r="K57">
            <v>1.344288</v>
          </cell>
          <cell r="L57">
            <v>2</v>
          </cell>
        </row>
        <row r="58">
          <cell r="C58">
            <v>116.714285714286</v>
          </cell>
          <cell r="D58">
            <v>24.75</v>
          </cell>
          <cell r="E58">
            <v>6.67</v>
          </cell>
          <cell r="F58">
            <v>1.22</v>
          </cell>
          <cell r="G58">
            <v>8.0488838317</v>
          </cell>
          <cell r="H58">
            <v>1.60000000000002</v>
          </cell>
        </row>
        <row r="58">
          <cell r="J58">
            <v>8.44176</v>
          </cell>
          <cell r="K58">
            <v>0.869136</v>
          </cell>
          <cell r="L58">
            <v>3</v>
          </cell>
        </row>
        <row r="59">
          <cell r="C59">
            <v>66.7714285714286</v>
          </cell>
          <cell r="D59">
            <v>24.3</v>
          </cell>
          <cell r="E59">
            <v>6.775</v>
          </cell>
          <cell r="F59">
            <v>1.14</v>
          </cell>
          <cell r="G59">
            <v>9.8804559268</v>
          </cell>
          <cell r="H59">
            <v>1.40000000000001</v>
          </cell>
        </row>
        <row r="59">
          <cell r="J59">
            <v>6.92352</v>
          </cell>
          <cell r="K59">
            <v>0.78744</v>
          </cell>
          <cell r="L59">
            <v>2</v>
          </cell>
        </row>
        <row r="60">
          <cell r="C60">
            <v>29.6428571428571</v>
          </cell>
          <cell r="D60">
            <v>24.9</v>
          </cell>
          <cell r="E60">
            <v>6.87</v>
          </cell>
          <cell r="F60">
            <v>2.74</v>
          </cell>
          <cell r="G60">
            <v>8.7256203526</v>
          </cell>
          <cell r="H60">
            <v>3.59999999999999</v>
          </cell>
        </row>
        <row r="60">
          <cell r="J60">
            <v>9.996</v>
          </cell>
          <cell r="K60">
            <v>1.091472</v>
          </cell>
          <cell r="L60">
            <v>12</v>
          </cell>
        </row>
        <row r="62">
          <cell r="C62">
            <v>29.2857142857143</v>
          </cell>
          <cell r="D62">
            <v>25.25</v>
          </cell>
          <cell r="E62">
            <v>6.65</v>
          </cell>
          <cell r="F62">
            <v>1.86</v>
          </cell>
          <cell r="G62">
            <v>6.6416036871</v>
          </cell>
          <cell r="H62">
            <v>2.39999999999998</v>
          </cell>
        </row>
        <row r="62">
          <cell r="J62">
            <v>7.42032</v>
          </cell>
          <cell r="K62">
            <v>1.052352</v>
          </cell>
          <cell r="L62">
            <v>4</v>
          </cell>
        </row>
        <row r="63">
          <cell r="C63">
            <v>27.4285714285714</v>
          </cell>
          <cell r="D63">
            <v>24.9</v>
          </cell>
          <cell r="E63">
            <v>6.675</v>
          </cell>
          <cell r="F63">
            <v>2.67</v>
          </cell>
          <cell r="G63">
            <v>6.8796383422</v>
          </cell>
          <cell r="H63">
            <v>3.39999999999998</v>
          </cell>
        </row>
        <row r="63">
          <cell r="J63">
            <v>10.16976</v>
          </cell>
          <cell r="K63">
            <v>1.096512</v>
          </cell>
          <cell r="L63">
            <v>9</v>
          </cell>
        </row>
      </sheetData>
      <sheetData sheetId="2">
        <row r="12">
          <cell r="B12">
            <v>44482</v>
          </cell>
        </row>
        <row r="12">
          <cell r="D12">
            <v>24.65</v>
          </cell>
          <cell r="E12">
            <v>7.375</v>
          </cell>
          <cell r="F12">
            <v>153.75</v>
          </cell>
          <cell r="G12">
            <v>97.85175330282</v>
          </cell>
          <cell r="H12">
            <v>156.666666666667</v>
          </cell>
        </row>
        <row r="12">
          <cell r="J12">
            <v>51.1392</v>
          </cell>
          <cell r="K12">
            <v>4.69344</v>
          </cell>
          <cell r="L12">
            <v>220000</v>
          </cell>
        </row>
        <row r="13">
          <cell r="D13">
            <v>24.65</v>
          </cell>
          <cell r="E13">
            <v>7.305</v>
          </cell>
          <cell r="F13">
            <v>107.25</v>
          </cell>
          <cell r="G13">
            <v>97.225480881816</v>
          </cell>
          <cell r="H13">
            <v>103.333333333333</v>
          </cell>
        </row>
        <row r="13">
          <cell r="J13">
            <v>38.4624</v>
          </cell>
          <cell r="K13">
            <v>3.90912</v>
          </cell>
          <cell r="L13">
            <v>200000</v>
          </cell>
        </row>
        <row r="14">
          <cell r="D14">
            <v>24.75</v>
          </cell>
          <cell r="E14">
            <v>7.305</v>
          </cell>
          <cell r="F14">
            <v>150.375</v>
          </cell>
          <cell r="G14">
            <v>74.603182023068</v>
          </cell>
          <cell r="H14">
            <v>160</v>
          </cell>
        </row>
        <row r="14">
          <cell r="J14">
            <v>45.5112</v>
          </cell>
          <cell r="K14">
            <v>4.16448</v>
          </cell>
          <cell r="L14">
            <v>210000</v>
          </cell>
        </row>
        <row r="15">
          <cell r="D15">
            <v>24.75</v>
          </cell>
          <cell r="E15">
            <v>7.285</v>
          </cell>
          <cell r="F15">
            <v>150.375</v>
          </cell>
          <cell r="G15">
            <v>82.553695368808</v>
          </cell>
          <cell r="H15">
            <v>130</v>
          </cell>
        </row>
        <row r="15">
          <cell r="J15">
            <v>42.1488</v>
          </cell>
          <cell r="K15">
            <v>4.11936</v>
          </cell>
          <cell r="L15">
            <v>180000</v>
          </cell>
        </row>
        <row r="16">
          <cell r="D16">
            <v>24.75</v>
          </cell>
          <cell r="E16">
            <v>7.435</v>
          </cell>
          <cell r="F16">
            <v>147.75</v>
          </cell>
          <cell r="G16">
            <v>81.570597768648</v>
          </cell>
          <cell r="H16">
            <v>150</v>
          </cell>
        </row>
        <row r="16">
          <cell r="J16">
            <v>37.8096</v>
          </cell>
          <cell r="K16">
            <v>3.50448</v>
          </cell>
          <cell r="L16">
            <v>200000</v>
          </cell>
        </row>
        <row r="17">
          <cell r="D17">
            <v>24.8</v>
          </cell>
          <cell r="E17">
            <v>7.405</v>
          </cell>
          <cell r="F17">
            <v>143.7</v>
          </cell>
          <cell r="G17">
            <v>94.36728331844</v>
          </cell>
          <cell r="H17">
            <v>136.666666666667</v>
          </cell>
        </row>
        <row r="17">
          <cell r="J17">
            <v>36.5928</v>
          </cell>
          <cell r="K17">
            <v>4.26288</v>
          </cell>
          <cell r="L17">
            <v>230000</v>
          </cell>
        </row>
        <row r="18">
          <cell r="D18">
            <v>24.7</v>
          </cell>
          <cell r="E18">
            <v>7.295</v>
          </cell>
          <cell r="F18">
            <v>180</v>
          </cell>
          <cell r="G18">
            <v>90.027842924748</v>
          </cell>
          <cell r="H18">
            <v>146.666666666667</v>
          </cell>
        </row>
        <row r="18">
          <cell r="J18">
            <v>46.1208</v>
          </cell>
          <cell r="K18">
            <v>4.12992</v>
          </cell>
          <cell r="L18">
            <v>220000</v>
          </cell>
        </row>
        <row r="19">
          <cell r="D19">
            <v>24.85</v>
          </cell>
          <cell r="E19">
            <v>7.26</v>
          </cell>
          <cell r="F19">
            <v>150</v>
          </cell>
          <cell r="G19">
            <v>102.001351779324</v>
          </cell>
          <cell r="H19">
            <v>163.333333333334</v>
          </cell>
        </row>
        <row r="19">
          <cell r="J19">
            <v>38.208</v>
          </cell>
          <cell r="K19">
            <v>3.324</v>
          </cell>
          <cell r="L19">
            <v>200000</v>
          </cell>
        </row>
        <row r="20">
          <cell r="D20">
            <v>24.85</v>
          </cell>
          <cell r="E20">
            <v>7.275</v>
          </cell>
          <cell r="F20">
            <v>143.1</v>
          </cell>
          <cell r="G20">
            <v>61.331704232148</v>
          </cell>
          <cell r="H20">
            <v>146.666666666666</v>
          </cell>
        </row>
        <row r="20">
          <cell r="J20">
            <v>48.9792</v>
          </cell>
          <cell r="K20">
            <v>3.96864</v>
          </cell>
          <cell r="L20">
            <v>190000</v>
          </cell>
        </row>
        <row r="21">
          <cell r="D21">
            <v>24.75</v>
          </cell>
          <cell r="E21">
            <v>7.305</v>
          </cell>
          <cell r="F21">
            <v>181.125</v>
          </cell>
          <cell r="G21">
            <v>73.16571970362</v>
          </cell>
          <cell r="H21">
            <v>166.666666666667</v>
          </cell>
        </row>
        <row r="21">
          <cell r="J21">
            <v>35.9832</v>
          </cell>
          <cell r="K21">
            <v>4.28112</v>
          </cell>
          <cell r="L21">
            <v>200000</v>
          </cell>
        </row>
        <row r="22">
          <cell r="D22">
            <v>24.85</v>
          </cell>
          <cell r="E22">
            <v>7.275</v>
          </cell>
          <cell r="F22">
            <v>177.21375</v>
          </cell>
          <cell r="G22">
            <v>60.47346378318</v>
          </cell>
          <cell r="H22">
            <v>166.666666666667</v>
          </cell>
        </row>
        <row r="22">
          <cell r="J22">
            <v>41.2512</v>
          </cell>
          <cell r="K22">
            <v>4.47072</v>
          </cell>
          <cell r="L22">
            <v>200000</v>
          </cell>
        </row>
        <row r="23">
          <cell r="D23">
            <v>25.05</v>
          </cell>
          <cell r="E23">
            <v>7.345</v>
          </cell>
          <cell r="F23">
            <v>189.375</v>
          </cell>
          <cell r="G23">
            <v>104.591984850808</v>
          </cell>
          <cell r="H23">
            <v>183.333333333333</v>
          </cell>
        </row>
        <row r="23">
          <cell r="J23">
            <v>40.476</v>
          </cell>
          <cell r="K23">
            <v>4.0032</v>
          </cell>
          <cell r="L23">
            <v>190000</v>
          </cell>
        </row>
        <row r="24">
          <cell r="B24">
            <v>44484</v>
          </cell>
        </row>
        <row r="24">
          <cell r="D24">
            <v>24.25</v>
          </cell>
          <cell r="E24">
            <v>7.365</v>
          </cell>
          <cell r="F24">
            <v>163.5</v>
          </cell>
          <cell r="G24">
            <v>56.828407301344</v>
          </cell>
          <cell r="H24">
            <v>216.666666666667</v>
          </cell>
        </row>
        <row r="24">
          <cell r="J24">
            <v>41.3304</v>
          </cell>
          <cell r="K24">
            <v>4.17936</v>
          </cell>
          <cell r="L24">
            <v>270000</v>
          </cell>
        </row>
        <row r="25">
          <cell r="D25">
            <v>24.35</v>
          </cell>
          <cell r="E25">
            <v>7.35</v>
          </cell>
          <cell r="F25">
            <v>168.75</v>
          </cell>
          <cell r="G25">
            <v>44.275327623632</v>
          </cell>
          <cell r="H25">
            <v>223.333333333333</v>
          </cell>
        </row>
        <row r="25">
          <cell r="J25">
            <v>40.212</v>
          </cell>
          <cell r="K25">
            <v>3.89232</v>
          </cell>
          <cell r="L25">
            <v>280000</v>
          </cell>
        </row>
        <row r="26">
          <cell r="D26">
            <v>24.45</v>
          </cell>
          <cell r="E26">
            <v>7.24</v>
          </cell>
          <cell r="F26">
            <v>159</v>
          </cell>
          <cell r="G26">
            <v>57.658979968736</v>
          </cell>
          <cell r="H26">
            <v>210</v>
          </cell>
        </row>
        <row r="26">
          <cell r="J26">
            <v>38.0472</v>
          </cell>
          <cell r="K26">
            <v>3.58512</v>
          </cell>
          <cell r="L26">
            <v>260000</v>
          </cell>
        </row>
        <row r="27">
          <cell r="D27">
            <v>24.2</v>
          </cell>
          <cell r="E27">
            <v>7.22</v>
          </cell>
          <cell r="F27">
            <v>169.5</v>
          </cell>
          <cell r="G27">
            <v>52.977523437376</v>
          </cell>
          <cell r="H27">
            <v>223.333333333333</v>
          </cell>
        </row>
        <row r="27">
          <cell r="J27">
            <v>38.6784</v>
          </cell>
          <cell r="K27">
            <v>3.64128</v>
          </cell>
          <cell r="L27">
            <v>280000</v>
          </cell>
        </row>
        <row r="28">
          <cell r="D28">
            <v>24.65</v>
          </cell>
          <cell r="E28">
            <v>7.495</v>
          </cell>
          <cell r="F28">
            <v>161.625</v>
          </cell>
          <cell r="G28">
            <v>53.875933696912</v>
          </cell>
          <cell r="H28">
            <v>213.333333333334</v>
          </cell>
        </row>
        <row r="28">
          <cell r="J28">
            <v>40.6272</v>
          </cell>
          <cell r="K28">
            <v>4.32336</v>
          </cell>
          <cell r="L28">
            <v>270000</v>
          </cell>
        </row>
        <row r="29">
          <cell r="D29">
            <v>24</v>
          </cell>
          <cell r="E29">
            <v>7.545</v>
          </cell>
          <cell r="F29">
            <v>127.2</v>
          </cell>
          <cell r="G29">
            <v>47.066205932496</v>
          </cell>
          <cell r="H29">
            <v>166.666666666667</v>
          </cell>
        </row>
        <row r="29">
          <cell r="J29">
            <v>44.2464</v>
          </cell>
          <cell r="K29">
            <v>4.02912</v>
          </cell>
          <cell r="L29">
            <v>210000</v>
          </cell>
        </row>
        <row r="30">
          <cell r="D30">
            <v>24.4</v>
          </cell>
          <cell r="E30">
            <v>7.55</v>
          </cell>
          <cell r="F30">
            <v>155.625</v>
          </cell>
          <cell r="G30">
            <v>48.343651315664</v>
          </cell>
          <cell r="H30">
            <v>206.666666666667</v>
          </cell>
        </row>
        <row r="30">
          <cell r="J30">
            <v>41.3304</v>
          </cell>
          <cell r="K30">
            <v>4.35936</v>
          </cell>
          <cell r="L30">
            <v>250000</v>
          </cell>
        </row>
        <row r="32">
          <cell r="D32">
            <v>24.55</v>
          </cell>
          <cell r="E32">
            <v>7.54</v>
          </cell>
          <cell r="F32">
            <v>161.7</v>
          </cell>
          <cell r="G32">
            <v>43.966182218752</v>
          </cell>
          <cell r="H32">
            <v>213.333333333333</v>
          </cell>
        </row>
        <row r="32">
          <cell r="J32">
            <v>35.2608</v>
          </cell>
          <cell r="K32">
            <v>3.6048</v>
          </cell>
          <cell r="L32">
            <v>270000</v>
          </cell>
        </row>
        <row r="33">
          <cell r="D33">
            <v>24.15</v>
          </cell>
          <cell r="E33">
            <v>7.455</v>
          </cell>
          <cell r="F33">
            <v>158.625</v>
          </cell>
          <cell r="G33">
            <v>59.413655171888</v>
          </cell>
          <cell r="H33">
            <v>210</v>
          </cell>
        </row>
        <row r="33">
          <cell r="J33">
            <v>43.6152</v>
          </cell>
          <cell r="K33">
            <v>4.17984</v>
          </cell>
          <cell r="L33">
            <v>260000</v>
          </cell>
        </row>
        <row r="42">
          <cell r="C42">
            <v>151.328571428571</v>
          </cell>
          <cell r="D42">
            <v>24.85</v>
          </cell>
          <cell r="E42">
            <v>6.905</v>
          </cell>
          <cell r="F42">
            <v>1.27</v>
          </cell>
          <cell r="G42">
            <v>2.965092326018</v>
          </cell>
          <cell r="H42">
            <v>2</v>
          </cell>
        </row>
        <row r="42">
          <cell r="J42">
            <v>7.89312</v>
          </cell>
          <cell r="K42">
            <v>0.769248</v>
          </cell>
          <cell r="L42">
            <v>11</v>
          </cell>
        </row>
        <row r="43">
          <cell r="C43">
            <v>24.2857142857143</v>
          </cell>
          <cell r="D43">
            <v>24.75</v>
          </cell>
          <cell r="E43">
            <v>6.875</v>
          </cell>
          <cell r="F43">
            <v>1.19</v>
          </cell>
          <cell r="G43">
            <v>2.713260353916</v>
          </cell>
          <cell r="H43">
            <v>2.20000000000002</v>
          </cell>
        </row>
        <row r="43">
          <cell r="J43">
            <v>7.10256</v>
          </cell>
          <cell r="K43">
            <v>0.689088</v>
          </cell>
          <cell r="L43">
            <v>12</v>
          </cell>
        </row>
        <row r="44">
          <cell r="C44">
            <v>349.357142857143</v>
          </cell>
          <cell r="D44">
            <v>24.75</v>
          </cell>
          <cell r="E44">
            <v>6.845</v>
          </cell>
          <cell r="F44">
            <v>1.39</v>
          </cell>
          <cell r="G44">
            <v>3.484114209712</v>
          </cell>
          <cell r="H44">
            <v>2.19999999999999</v>
          </cell>
        </row>
        <row r="44">
          <cell r="J44">
            <v>6.00672</v>
          </cell>
          <cell r="K44">
            <v>0.9576</v>
          </cell>
          <cell r="L44">
            <v>12</v>
          </cell>
        </row>
        <row r="45">
          <cell r="C45">
            <v>68.9428571428571</v>
          </cell>
          <cell r="D45">
            <v>24.75</v>
          </cell>
          <cell r="E45">
            <v>6.9</v>
          </cell>
          <cell r="F45">
            <v>1.46</v>
          </cell>
          <cell r="G45">
            <v>4.24412191903</v>
          </cell>
          <cell r="H45">
            <v>1.80000000000001</v>
          </cell>
        </row>
        <row r="45">
          <cell r="J45">
            <v>8.57664</v>
          </cell>
          <cell r="K45">
            <v>0.72</v>
          </cell>
          <cell r="L45">
            <v>11</v>
          </cell>
        </row>
        <row r="46">
          <cell r="C46">
            <v>46.9857142857143</v>
          </cell>
          <cell r="D46">
            <v>24.65</v>
          </cell>
          <cell r="E46">
            <v>6.805</v>
          </cell>
          <cell r="F46">
            <v>1.07</v>
          </cell>
          <cell r="G46">
            <v>3.538599845662</v>
          </cell>
          <cell r="H46">
            <v>2.40000000000001</v>
          </cell>
        </row>
        <row r="46">
          <cell r="J46">
            <v>9.81408</v>
          </cell>
          <cell r="K46">
            <v>1.0392</v>
          </cell>
          <cell r="L46">
            <v>7.5</v>
          </cell>
        </row>
        <row r="47">
          <cell r="C47">
            <v>26.0571428571429</v>
          </cell>
          <cell r="D47">
            <v>24.65</v>
          </cell>
          <cell r="E47">
            <v>6.845</v>
          </cell>
          <cell r="F47">
            <v>1.33</v>
          </cell>
          <cell r="G47">
            <v>3.495737812048</v>
          </cell>
          <cell r="H47">
            <v>1.79999999999998</v>
          </cell>
        </row>
        <row r="47">
          <cell r="J47">
            <v>6.89856</v>
          </cell>
          <cell r="K47">
            <v>0.859392</v>
          </cell>
          <cell r="L47">
            <v>11</v>
          </cell>
        </row>
        <row r="48">
          <cell r="C48">
            <v>21.1428571428571</v>
          </cell>
          <cell r="D48">
            <v>24.85</v>
          </cell>
          <cell r="E48">
            <v>6.905</v>
          </cell>
          <cell r="F48">
            <v>1.2</v>
          </cell>
          <cell r="G48">
            <v>3.191637864968</v>
          </cell>
          <cell r="H48">
            <v>2.40000000000001</v>
          </cell>
        </row>
        <row r="48">
          <cell r="J48">
            <v>11.74848</v>
          </cell>
          <cell r="K48">
            <v>0.742272</v>
          </cell>
          <cell r="L48">
            <v>13</v>
          </cell>
        </row>
        <row r="49">
          <cell r="C49">
            <v>13</v>
          </cell>
          <cell r="D49">
            <v>25.05</v>
          </cell>
          <cell r="E49">
            <v>6.875</v>
          </cell>
          <cell r="F49">
            <v>1.24</v>
          </cell>
          <cell r="G49">
            <v>2.728822216254</v>
          </cell>
          <cell r="H49">
            <v>2.19999999999999</v>
          </cell>
        </row>
        <row r="49">
          <cell r="J49">
            <v>8.06736</v>
          </cell>
          <cell r="K49">
            <v>0.664224</v>
          </cell>
          <cell r="L49">
            <v>15</v>
          </cell>
        </row>
        <row r="50">
          <cell r="C50">
            <v>26.2857142857143</v>
          </cell>
          <cell r="D50">
            <v>24.75</v>
          </cell>
          <cell r="E50">
            <v>6.92</v>
          </cell>
          <cell r="F50">
            <v>1.43</v>
          </cell>
          <cell r="G50">
            <v>1.814776285628</v>
          </cell>
          <cell r="H50">
            <v>2.60000000000002</v>
          </cell>
        </row>
        <row r="50">
          <cell r="J50">
            <v>7.42368</v>
          </cell>
          <cell r="K50">
            <v>0.560448</v>
          </cell>
          <cell r="L50">
            <v>10</v>
          </cell>
        </row>
        <row r="51">
          <cell r="C51">
            <v>16.1428571428571</v>
          </cell>
          <cell r="D51">
            <v>24.75</v>
          </cell>
          <cell r="E51">
            <v>6.935</v>
          </cell>
          <cell r="F51">
            <v>1.62</v>
          </cell>
          <cell r="G51">
            <v>2.0151814645</v>
          </cell>
          <cell r="H51">
            <v>2.59999999999999</v>
          </cell>
        </row>
        <row r="51">
          <cell r="J51">
            <v>8.59104</v>
          </cell>
          <cell r="K51">
            <v>0.688512</v>
          </cell>
          <cell r="L51">
            <v>11</v>
          </cell>
        </row>
        <row r="52">
          <cell r="C52">
            <v>24.1428571428571</v>
          </cell>
          <cell r="D52">
            <v>24.8</v>
          </cell>
          <cell r="E52">
            <v>6.895</v>
          </cell>
          <cell r="F52">
            <v>1.39</v>
          </cell>
          <cell r="G52">
            <v>3.417507909484</v>
          </cell>
          <cell r="H52">
            <v>1.39999999999998</v>
          </cell>
        </row>
        <row r="52">
          <cell r="J52">
            <v>6.72912</v>
          </cell>
          <cell r="K52">
            <v>0.837024</v>
          </cell>
          <cell r="L52">
            <v>13</v>
          </cell>
        </row>
        <row r="53">
          <cell r="C53">
            <v>39</v>
          </cell>
          <cell r="D53">
            <v>24.85</v>
          </cell>
          <cell r="E53">
            <v>6.915</v>
          </cell>
          <cell r="F53">
            <v>1.57</v>
          </cell>
          <cell r="G53">
            <v>4.336868579336</v>
          </cell>
          <cell r="H53">
            <v>3</v>
          </cell>
        </row>
        <row r="53">
          <cell r="J53">
            <v>6.09648</v>
          </cell>
          <cell r="K53">
            <v>0.552192</v>
          </cell>
          <cell r="L53">
            <v>14</v>
          </cell>
        </row>
        <row r="54">
          <cell r="C54">
            <v>49.7</v>
          </cell>
          <cell r="D54">
            <v>24.55</v>
          </cell>
          <cell r="E54">
            <v>6.975</v>
          </cell>
          <cell r="F54">
            <v>1.53</v>
          </cell>
          <cell r="G54">
            <v>2.733887441</v>
          </cell>
          <cell r="H54">
            <v>1.19999999999999</v>
          </cell>
        </row>
        <row r="54">
          <cell r="J54">
            <v>7.05312</v>
          </cell>
          <cell r="K54">
            <v>0.5976</v>
          </cell>
          <cell r="L54">
            <v>2</v>
          </cell>
        </row>
        <row r="55">
          <cell r="C55">
            <v>26</v>
          </cell>
          <cell r="D55">
            <v>24.65</v>
          </cell>
          <cell r="E55">
            <v>6.73</v>
          </cell>
          <cell r="F55">
            <v>2.79</v>
          </cell>
          <cell r="G55">
            <v>2.25417495632</v>
          </cell>
          <cell r="H55">
            <v>3.59999999999999</v>
          </cell>
        </row>
        <row r="55">
          <cell r="J55">
            <v>8.26608</v>
          </cell>
          <cell r="K55">
            <v>0.694416</v>
          </cell>
          <cell r="L55">
            <v>12</v>
          </cell>
        </row>
        <row r="56">
          <cell r="C56">
            <v>80.7571428571429</v>
          </cell>
          <cell r="D56">
            <v>24.9</v>
          </cell>
          <cell r="E56">
            <v>6.79</v>
          </cell>
          <cell r="F56">
            <v>1.48</v>
          </cell>
          <cell r="G56">
            <v>2.24215669838</v>
          </cell>
          <cell r="H56">
            <v>1</v>
          </cell>
        </row>
        <row r="56">
          <cell r="J56">
            <v>7.42368</v>
          </cell>
          <cell r="K56">
            <v>0.71232</v>
          </cell>
          <cell r="L56">
            <v>1</v>
          </cell>
        </row>
        <row r="57">
          <cell r="C57">
            <v>41.7</v>
          </cell>
          <cell r="D57">
            <v>24.75</v>
          </cell>
          <cell r="E57">
            <v>6.67</v>
          </cell>
          <cell r="F57">
            <v>1.22</v>
          </cell>
          <cell r="G57">
            <v>4.0286883575</v>
          </cell>
          <cell r="H57">
            <v>1.19999999999999</v>
          </cell>
        </row>
        <row r="57">
          <cell r="J57">
            <v>7.09392</v>
          </cell>
          <cell r="K57">
            <v>0.747696</v>
          </cell>
          <cell r="L57">
            <v>1</v>
          </cell>
        </row>
        <row r="58">
          <cell r="C58">
            <v>114.271428571429</v>
          </cell>
          <cell r="D58">
            <v>25.05</v>
          </cell>
          <cell r="E58">
            <v>6.735</v>
          </cell>
          <cell r="F58">
            <v>1.14</v>
          </cell>
          <cell r="G58">
            <v>2.07519295208</v>
          </cell>
          <cell r="H58">
            <v>1.40000000000001</v>
          </cell>
        </row>
        <row r="58">
          <cell r="J58">
            <v>7.88496</v>
          </cell>
          <cell r="K58">
            <v>0.651456</v>
          </cell>
          <cell r="L58">
            <v>4</v>
          </cell>
        </row>
        <row r="59">
          <cell r="C59">
            <v>75.0428571428572</v>
          </cell>
          <cell r="D59">
            <v>24.55</v>
          </cell>
          <cell r="E59">
            <v>6.795</v>
          </cell>
          <cell r="F59">
            <v>1.22</v>
          </cell>
          <cell r="G59">
            <v>2.20805929556</v>
          </cell>
          <cell r="H59">
            <v>1.59999999999999</v>
          </cell>
        </row>
        <row r="59">
          <cell r="J59">
            <v>8.472</v>
          </cell>
          <cell r="K59">
            <v>0.579648</v>
          </cell>
          <cell r="L59">
            <v>3</v>
          </cell>
        </row>
        <row r="60">
          <cell r="C60">
            <v>32.1142857142857</v>
          </cell>
          <cell r="D60">
            <v>24.85</v>
          </cell>
          <cell r="E60">
            <v>6.98</v>
          </cell>
          <cell r="F60">
            <v>2.81</v>
          </cell>
          <cell r="G60">
            <v>1.3752762299</v>
          </cell>
          <cell r="H60">
            <v>3.39999999999998</v>
          </cell>
        </row>
        <row r="60">
          <cell r="J60">
            <v>8.19984</v>
          </cell>
          <cell r="K60">
            <v>0.756768</v>
          </cell>
          <cell r="L60">
            <v>10</v>
          </cell>
        </row>
        <row r="62">
          <cell r="C62">
            <v>28.8571428571429</v>
          </cell>
          <cell r="D62">
            <v>25.05</v>
          </cell>
          <cell r="E62">
            <v>6.81</v>
          </cell>
          <cell r="F62">
            <v>1.66</v>
          </cell>
          <cell r="G62">
            <v>3.02714076422</v>
          </cell>
          <cell r="H62">
            <v>1.80000000000001</v>
          </cell>
        </row>
        <row r="62">
          <cell r="J62">
            <v>8.31696</v>
          </cell>
          <cell r="K62">
            <v>0.615648</v>
          </cell>
          <cell r="L62">
            <v>3</v>
          </cell>
        </row>
        <row r="63">
          <cell r="C63">
            <v>28</v>
          </cell>
          <cell r="D63">
            <v>24.65</v>
          </cell>
          <cell r="E63">
            <v>6.92</v>
          </cell>
          <cell r="F63">
            <v>2.62</v>
          </cell>
          <cell r="G63">
            <v>1.34367121282</v>
          </cell>
          <cell r="H63">
            <v>3.20000000000002</v>
          </cell>
        </row>
        <row r="63">
          <cell r="J63">
            <v>7.84848</v>
          </cell>
          <cell r="K63">
            <v>0.723264</v>
          </cell>
          <cell r="L63">
            <v>8</v>
          </cell>
        </row>
      </sheetData>
      <sheetData sheetId="3">
        <row r="12">
          <cell r="B12">
            <v>44489</v>
          </cell>
        </row>
        <row r="12">
          <cell r="D12">
            <v>22.65</v>
          </cell>
          <cell r="E12">
            <v>7.415</v>
          </cell>
          <cell r="F12">
            <v>159.75</v>
          </cell>
          <cell r="G12">
            <v>45.106589443556</v>
          </cell>
          <cell r="H12">
            <v>133.333333333333</v>
          </cell>
        </row>
        <row r="12">
          <cell r="J12">
            <v>43.4112</v>
          </cell>
          <cell r="K12">
            <v>3.90528</v>
          </cell>
          <cell r="L12">
            <v>200000</v>
          </cell>
        </row>
        <row r="13">
          <cell r="D13">
            <v>22.45</v>
          </cell>
          <cell r="E13">
            <v>7.375</v>
          </cell>
          <cell r="F13">
            <v>102.375</v>
          </cell>
          <cell r="G13">
            <v>41.367739699448</v>
          </cell>
          <cell r="H13">
            <v>106.666666666667</v>
          </cell>
        </row>
        <row r="13">
          <cell r="J13">
            <v>39.1056</v>
          </cell>
          <cell r="K13">
            <v>3.36432</v>
          </cell>
          <cell r="L13">
            <v>220000</v>
          </cell>
        </row>
        <row r="14">
          <cell r="D14">
            <v>22.55</v>
          </cell>
          <cell r="E14">
            <v>7.405</v>
          </cell>
          <cell r="F14">
            <v>147.75</v>
          </cell>
          <cell r="G14">
            <v>42.036160208276</v>
          </cell>
          <cell r="H14">
            <v>153.333333333333</v>
          </cell>
        </row>
        <row r="14">
          <cell r="J14">
            <v>37.7256</v>
          </cell>
          <cell r="K14">
            <v>4.01424</v>
          </cell>
          <cell r="L14">
            <v>200000</v>
          </cell>
        </row>
        <row r="15">
          <cell r="D15">
            <v>22.65</v>
          </cell>
          <cell r="E15">
            <v>7.315</v>
          </cell>
          <cell r="F15">
            <v>145.875</v>
          </cell>
          <cell r="G15">
            <v>38.681412765416</v>
          </cell>
          <cell r="H15">
            <v>140</v>
          </cell>
        </row>
        <row r="15">
          <cell r="J15">
            <v>40.0416</v>
          </cell>
          <cell r="K15">
            <v>4.19328</v>
          </cell>
          <cell r="L15">
            <v>190000</v>
          </cell>
        </row>
        <row r="16">
          <cell r="D16">
            <v>22.45</v>
          </cell>
          <cell r="E16">
            <v>7.325</v>
          </cell>
          <cell r="F16">
            <v>147.375</v>
          </cell>
          <cell r="G16">
            <v>36.074745511136</v>
          </cell>
          <cell r="H16">
            <v>150</v>
          </cell>
        </row>
        <row r="16">
          <cell r="J16">
            <v>42.0192</v>
          </cell>
          <cell r="K16">
            <v>3.53904</v>
          </cell>
          <cell r="L16">
            <v>200000</v>
          </cell>
        </row>
        <row r="17">
          <cell r="D17">
            <v>22.55</v>
          </cell>
          <cell r="E17">
            <v>7.375</v>
          </cell>
          <cell r="F17">
            <v>148.5</v>
          </cell>
          <cell r="G17">
            <v>44.823143381444</v>
          </cell>
          <cell r="H17">
            <v>146.666666666667</v>
          </cell>
        </row>
        <row r="17">
          <cell r="J17">
            <v>37.2864</v>
          </cell>
          <cell r="K17">
            <v>4.3488</v>
          </cell>
          <cell r="L17">
            <v>220000</v>
          </cell>
        </row>
        <row r="18">
          <cell r="D18">
            <v>22.65</v>
          </cell>
          <cell r="E18">
            <v>7.315</v>
          </cell>
          <cell r="F18">
            <v>172.875</v>
          </cell>
          <cell r="G18">
            <v>46.638242320004</v>
          </cell>
          <cell r="H18">
            <v>173.333333333333</v>
          </cell>
        </row>
        <row r="18">
          <cell r="J18">
            <v>40.3176</v>
          </cell>
          <cell r="K18">
            <v>3.36576</v>
          </cell>
          <cell r="L18">
            <v>220000</v>
          </cell>
        </row>
        <row r="19">
          <cell r="D19">
            <v>22.7</v>
          </cell>
          <cell r="E19">
            <v>7.435</v>
          </cell>
          <cell r="F19">
            <v>149.4</v>
          </cell>
          <cell r="G19">
            <v>38.30138856374</v>
          </cell>
          <cell r="H19">
            <v>163.333333333334</v>
          </cell>
        </row>
        <row r="19">
          <cell r="J19">
            <v>42.4752</v>
          </cell>
          <cell r="K19">
            <v>3.64992</v>
          </cell>
          <cell r="L19">
            <v>200000</v>
          </cell>
        </row>
        <row r="20">
          <cell r="D20">
            <v>22.6</v>
          </cell>
          <cell r="E20">
            <v>7.315</v>
          </cell>
          <cell r="F20">
            <v>141.3</v>
          </cell>
          <cell r="G20">
            <v>43.881267991436</v>
          </cell>
          <cell r="H20">
            <v>153.333333333334</v>
          </cell>
        </row>
        <row r="20">
          <cell r="J20">
            <v>39.6144</v>
          </cell>
          <cell r="K20">
            <v>3.81696</v>
          </cell>
          <cell r="L20">
            <v>200000</v>
          </cell>
        </row>
        <row r="21">
          <cell r="D21">
            <v>22.45</v>
          </cell>
          <cell r="E21">
            <v>7.34</v>
          </cell>
          <cell r="F21">
            <v>167.625</v>
          </cell>
          <cell r="G21">
            <v>53.920391280284</v>
          </cell>
          <cell r="H21">
            <v>153.333333333333</v>
          </cell>
        </row>
        <row r="21">
          <cell r="J21">
            <v>42.9072</v>
          </cell>
          <cell r="K21">
            <v>4.18656</v>
          </cell>
          <cell r="L21">
            <v>190000</v>
          </cell>
        </row>
        <row r="22">
          <cell r="D22">
            <v>22.5</v>
          </cell>
          <cell r="E22">
            <v>7.315</v>
          </cell>
          <cell r="F22">
            <v>159.53</v>
          </cell>
          <cell r="G22">
            <v>25.95657049322</v>
          </cell>
          <cell r="H22">
            <v>153.333333333334</v>
          </cell>
        </row>
        <row r="22">
          <cell r="J22">
            <v>36.8904</v>
          </cell>
          <cell r="K22">
            <v>4.77888</v>
          </cell>
          <cell r="L22">
            <v>210000</v>
          </cell>
        </row>
        <row r="23">
          <cell r="D23">
            <v>22.45</v>
          </cell>
          <cell r="E23">
            <v>7.435</v>
          </cell>
          <cell r="F23">
            <v>153.75</v>
          </cell>
          <cell r="G23">
            <v>49.90523593802</v>
          </cell>
          <cell r="H23">
            <v>136.666666666667</v>
          </cell>
        </row>
        <row r="23">
          <cell r="J23">
            <v>40.3176</v>
          </cell>
          <cell r="K23">
            <v>3.44928</v>
          </cell>
          <cell r="L23">
            <v>200000</v>
          </cell>
        </row>
        <row r="24">
          <cell r="B24">
            <v>44491</v>
          </cell>
        </row>
        <row r="24">
          <cell r="D24">
            <v>22.4</v>
          </cell>
          <cell r="E24">
            <v>7.4</v>
          </cell>
          <cell r="F24">
            <v>167.625</v>
          </cell>
          <cell r="G24">
            <v>73.830747050184</v>
          </cell>
          <cell r="H24">
            <v>190</v>
          </cell>
        </row>
        <row r="24">
          <cell r="J24">
            <v>41.5896</v>
          </cell>
          <cell r="K24">
            <v>2.99424</v>
          </cell>
          <cell r="L24">
            <v>230000</v>
          </cell>
        </row>
        <row r="25">
          <cell r="D25">
            <v>22.65</v>
          </cell>
          <cell r="E25">
            <v>7.56</v>
          </cell>
          <cell r="F25">
            <v>168.375</v>
          </cell>
          <cell r="G25">
            <v>81.149185647392</v>
          </cell>
          <cell r="H25">
            <v>193.333333333334</v>
          </cell>
        </row>
        <row r="25">
          <cell r="J25">
            <v>38.0256</v>
          </cell>
          <cell r="K25">
            <v>2.748</v>
          </cell>
          <cell r="L25">
            <v>230000</v>
          </cell>
        </row>
        <row r="26">
          <cell r="D26">
            <v>22.4</v>
          </cell>
          <cell r="E26">
            <v>7.45</v>
          </cell>
          <cell r="F26">
            <v>160.5</v>
          </cell>
          <cell r="G26">
            <v>80.681743025252</v>
          </cell>
          <cell r="H26">
            <v>183.333333333333</v>
          </cell>
        </row>
        <row r="26">
          <cell r="J26">
            <v>42.8184</v>
          </cell>
          <cell r="K26">
            <v>2.05584</v>
          </cell>
          <cell r="L26">
            <v>220000</v>
          </cell>
        </row>
        <row r="27">
          <cell r="D27">
            <v>22.65</v>
          </cell>
          <cell r="E27">
            <v>7.56</v>
          </cell>
          <cell r="F27">
            <v>169.125</v>
          </cell>
          <cell r="G27">
            <v>92.725810157816</v>
          </cell>
          <cell r="H27">
            <v>193.333333333333</v>
          </cell>
        </row>
        <row r="27">
          <cell r="J27">
            <v>41.0688</v>
          </cell>
          <cell r="K27">
            <v>3.14736</v>
          </cell>
          <cell r="L27">
            <v>230000</v>
          </cell>
        </row>
        <row r="28">
          <cell r="D28">
            <v>22.3</v>
          </cell>
          <cell r="E28">
            <v>7.325</v>
          </cell>
          <cell r="F28">
            <v>162.75</v>
          </cell>
          <cell r="G28">
            <v>74.491258638508</v>
          </cell>
          <cell r="H28">
            <v>186.666666666667</v>
          </cell>
        </row>
        <row r="28">
          <cell r="J28">
            <v>38.7048</v>
          </cell>
          <cell r="K28">
            <v>3.0144</v>
          </cell>
          <cell r="L28">
            <v>220000</v>
          </cell>
        </row>
        <row r="29">
          <cell r="D29">
            <v>22.35</v>
          </cell>
          <cell r="E29">
            <v>7.555</v>
          </cell>
          <cell r="F29">
            <v>130.2</v>
          </cell>
          <cell r="G29">
            <v>80.676921203684</v>
          </cell>
          <cell r="H29">
            <v>150</v>
          </cell>
        </row>
        <row r="29">
          <cell r="J29">
            <v>46.6344</v>
          </cell>
          <cell r="K29">
            <v>2.436</v>
          </cell>
          <cell r="L29">
            <v>180000</v>
          </cell>
        </row>
        <row r="30">
          <cell r="D30">
            <v>22.45</v>
          </cell>
          <cell r="E30">
            <v>7.54</v>
          </cell>
          <cell r="F30">
            <v>155.25</v>
          </cell>
          <cell r="G30">
            <v>75.396682165556</v>
          </cell>
          <cell r="H30">
            <v>180</v>
          </cell>
        </row>
        <row r="30">
          <cell r="J30">
            <v>41.7168</v>
          </cell>
          <cell r="K30">
            <v>2.9352</v>
          </cell>
          <cell r="L30">
            <v>220000</v>
          </cell>
        </row>
        <row r="32">
          <cell r="D32">
            <v>22.55</v>
          </cell>
          <cell r="E32">
            <v>7.455</v>
          </cell>
          <cell r="F32">
            <v>159</v>
          </cell>
          <cell r="G32">
            <v>74.74291119338</v>
          </cell>
          <cell r="H32">
            <v>183.333333333333</v>
          </cell>
        </row>
        <row r="32">
          <cell r="J32">
            <v>44.0136</v>
          </cell>
          <cell r="K32">
            <v>2.87904</v>
          </cell>
          <cell r="L32">
            <v>220000</v>
          </cell>
        </row>
        <row r="33">
          <cell r="D33">
            <v>22.35</v>
          </cell>
          <cell r="E33">
            <v>7.49</v>
          </cell>
          <cell r="F33">
            <v>157.875</v>
          </cell>
          <cell r="G33">
            <v>77.742932916968</v>
          </cell>
          <cell r="H33">
            <v>180</v>
          </cell>
        </row>
        <row r="33">
          <cell r="J33">
            <v>39.9408</v>
          </cell>
          <cell r="K33">
            <v>3.08736</v>
          </cell>
          <cell r="L33">
            <v>220000</v>
          </cell>
        </row>
        <row r="42">
          <cell r="C42">
            <v>154.328571428571</v>
          </cell>
          <cell r="D42">
            <v>22.65</v>
          </cell>
          <cell r="E42">
            <v>6.935</v>
          </cell>
          <cell r="F42">
            <v>1.18</v>
          </cell>
          <cell r="G42">
            <v>6.368214416224</v>
          </cell>
          <cell r="H42">
            <v>2.40000000000001</v>
          </cell>
        </row>
        <row r="42">
          <cell r="J42">
            <v>8.00832</v>
          </cell>
          <cell r="K42">
            <v>0.74928</v>
          </cell>
          <cell r="L42">
            <v>13</v>
          </cell>
        </row>
        <row r="43">
          <cell r="C43">
            <v>25.7142857142857</v>
          </cell>
          <cell r="D43">
            <v>22.75</v>
          </cell>
          <cell r="E43">
            <v>6.845</v>
          </cell>
          <cell r="F43">
            <v>1.2</v>
          </cell>
          <cell r="G43">
            <v>7.67855014903</v>
          </cell>
          <cell r="H43">
            <v>2.59999999999999</v>
          </cell>
        </row>
        <row r="43">
          <cell r="J43">
            <v>7.8432</v>
          </cell>
          <cell r="K43">
            <v>0.761376</v>
          </cell>
          <cell r="L43">
            <v>12</v>
          </cell>
        </row>
        <row r="44">
          <cell r="C44">
            <v>355.357142857143</v>
          </cell>
          <cell r="D44">
            <v>22.55</v>
          </cell>
          <cell r="E44">
            <v>6.905</v>
          </cell>
          <cell r="F44">
            <v>1.25</v>
          </cell>
          <cell r="G44">
            <v>6.667802486434</v>
          </cell>
          <cell r="H44">
            <v>2</v>
          </cell>
        </row>
        <row r="44">
          <cell r="J44">
            <v>6.972</v>
          </cell>
          <cell r="K44">
            <v>0.69408</v>
          </cell>
          <cell r="L44">
            <v>16</v>
          </cell>
        </row>
        <row r="45">
          <cell r="C45">
            <v>68.6</v>
          </cell>
          <cell r="D45">
            <v>22.35</v>
          </cell>
          <cell r="E45">
            <v>6.935</v>
          </cell>
          <cell r="F45">
            <v>1.26</v>
          </cell>
          <cell r="G45">
            <v>9.00979966138</v>
          </cell>
          <cell r="H45">
            <v>2.39999999999998</v>
          </cell>
        </row>
        <row r="45">
          <cell r="J45">
            <v>7.45728</v>
          </cell>
          <cell r="K45">
            <v>0.779328</v>
          </cell>
          <cell r="L45">
            <v>9.5</v>
          </cell>
        </row>
        <row r="46">
          <cell r="C46">
            <v>44.7285714285714</v>
          </cell>
          <cell r="D46">
            <v>22.45</v>
          </cell>
          <cell r="E46">
            <v>6.81</v>
          </cell>
          <cell r="F46">
            <v>1.12</v>
          </cell>
          <cell r="G46">
            <v>7.329009479944</v>
          </cell>
          <cell r="H46">
            <v>1.20000000000002</v>
          </cell>
        </row>
        <row r="46">
          <cell r="J46">
            <v>7.044</v>
          </cell>
          <cell r="K46">
            <v>0.740592</v>
          </cell>
          <cell r="L46">
            <v>9</v>
          </cell>
        </row>
        <row r="47">
          <cell r="C47">
            <v>27.5428571428571</v>
          </cell>
          <cell r="D47">
            <v>22.4</v>
          </cell>
          <cell r="E47">
            <v>6.82</v>
          </cell>
          <cell r="F47">
            <v>1.13</v>
          </cell>
          <cell r="G47">
            <v>7.576586364964</v>
          </cell>
          <cell r="H47">
            <v>1.40000000000001</v>
          </cell>
        </row>
        <row r="47">
          <cell r="J47">
            <v>8.4024</v>
          </cell>
          <cell r="K47">
            <v>0.757536</v>
          </cell>
          <cell r="L47">
            <v>11</v>
          </cell>
        </row>
        <row r="48">
          <cell r="C48">
            <v>24</v>
          </cell>
          <cell r="D48">
            <v>22.5</v>
          </cell>
          <cell r="E48">
            <v>6.915</v>
          </cell>
          <cell r="F48">
            <v>1.32</v>
          </cell>
          <cell r="G48">
            <v>7.859015974624</v>
          </cell>
          <cell r="H48">
            <v>2.59999999999999</v>
          </cell>
        </row>
        <row r="48">
          <cell r="J48">
            <v>8.00832</v>
          </cell>
          <cell r="K48">
            <v>0.750576</v>
          </cell>
          <cell r="L48">
            <v>14</v>
          </cell>
        </row>
        <row r="49">
          <cell r="C49">
            <v>12.1428571428571</v>
          </cell>
          <cell r="D49">
            <v>22.5</v>
          </cell>
          <cell r="E49">
            <v>6.805</v>
          </cell>
          <cell r="F49">
            <v>1.25</v>
          </cell>
          <cell r="G49">
            <v>8.191903279492</v>
          </cell>
          <cell r="H49">
            <v>2.59999999999999</v>
          </cell>
        </row>
        <row r="49">
          <cell r="J49">
            <v>7.97376</v>
          </cell>
          <cell r="K49">
            <v>0.7764</v>
          </cell>
          <cell r="L49">
            <v>15</v>
          </cell>
        </row>
        <row r="50">
          <cell r="C50">
            <v>25.5714285714286</v>
          </cell>
          <cell r="D50">
            <v>22.55</v>
          </cell>
          <cell r="E50">
            <v>6.79</v>
          </cell>
          <cell r="F50">
            <v>1.32</v>
          </cell>
          <cell r="G50">
            <v>9.30091655782</v>
          </cell>
          <cell r="H50">
            <v>2.39999999999998</v>
          </cell>
        </row>
        <row r="50">
          <cell r="J50">
            <v>7.50864</v>
          </cell>
          <cell r="K50">
            <v>0.757776</v>
          </cell>
          <cell r="L50">
            <v>9</v>
          </cell>
        </row>
        <row r="51">
          <cell r="C51">
            <v>16.4285714285714</v>
          </cell>
          <cell r="D51">
            <v>22.45</v>
          </cell>
          <cell r="E51">
            <v>6.82</v>
          </cell>
          <cell r="F51">
            <v>1.34</v>
          </cell>
          <cell r="G51">
            <v>3.7765869708</v>
          </cell>
          <cell r="H51">
            <v>2.19999999999999</v>
          </cell>
        </row>
        <row r="51">
          <cell r="J51">
            <v>6.94032</v>
          </cell>
          <cell r="K51">
            <v>0.693504</v>
          </cell>
          <cell r="L51">
            <v>9</v>
          </cell>
        </row>
        <row r="52">
          <cell r="C52">
            <v>21.2857142857143</v>
          </cell>
          <cell r="D52">
            <v>22.45</v>
          </cell>
          <cell r="E52">
            <v>6.83</v>
          </cell>
          <cell r="F52">
            <v>1.43</v>
          </cell>
          <cell r="G52">
            <v>6.902189844982</v>
          </cell>
          <cell r="H52">
            <v>3.20000000000002</v>
          </cell>
        </row>
        <row r="52">
          <cell r="J52">
            <v>6.80064</v>
          </cell>
          <cell r="K52">
            <v>0.63576</v>
          </cell>
          <cell r="L52">
            <v>9</v>
          </cell>
        </row>
        <row r="53">
          <cell r="C53">
            <v>42.4285714285714</v>
          </cell>
          <cell r="D53">
            <v>22.55</v>
          </cell>
          <cell r="E53">
            <v>6.915</v>
          </cell>
          <cell r="F53">
            <v>1.23</v>
          </cell>
          <cell r="G53">
            <v>12.014552323966</v>
          </cell>
          <cell r="H53">
            <v>1.40000000000001</v>
          </cell>
        </row>
        <row r="53">
          <cell r="J53">
            <v>7.89696</v>
          </cell>
          <cell r="K53">
            <v>0.724416</v>
          </cell>
          <cell r="L53">
            <v>12</v>
          </cell>
        </row>
        <row r="54">
          <cell r="C54">
            <v>57.6285714285714</v>
          </cell>
          <cell r="D54">
            <v>22.95</v>
          </cell>
          <cell r="E54">
            <v>6.65</v>
          </cell>
          <cell r="F54">
            <v>1.39</v>
          </cell>
          <cell r="G54">
            <v>4.572755899816</v>
          </cell>
          <cell r="H54">
            <v>1.60000000000002</v>
          </cell>
        </row>
        <row r="54">
          <cell r="J54">
            <v>9.3552</v>
          </cell>
          <cell r="K54">
            <v>0.880992</v>
          </cell>
          <cell r="L54">
            <v>2</v>
          </cell>
        </row>
        <row r="55">
          <cell r="C55">
            <v>21.5714285714286</v>
          </cell>
          <cell r="D55">
            <v>22.9</v>
          </cell>
          <cell r="E55">
            <v>6.74</v>
          </cell>
          <cell r="F55">
            <v>2.65</v>
          </cell>
          <cell r="G55">
            <v>5.1303204342</v>
          </cell>
          <cell r="H55">
            <v>3.59999999999999</v>
          </cell>
        </row>
        <row r="55">
          <cell r="J55">
            <v>8.29872</v>
          </cell>
          <cell r="K55">
            <v>1.189152</v>
          </cell>
          <cell r="L55">
            <v>10</v>
          </cell>
        </row>
        <row r="56">
          <cell r="C56">
            <v>80.3714285714286</v>
          </cell>
          <cell r="D56">
            <v>22.8</v>
          </cell>
          <cell r="E56">
            <v>6.885</v>
          </cell>
          <cell r="F56">
            <v>1.38</v>
          </cell>
          <cell r="G56">
            <v>5.347160758628</v>
          </cell>
          <cell r="H56">
            <v>1.60000000000002</v>
          </cell>
        </row>
        <row r="56">
          <cell r="J56">
            <v>8.76864</v>
          </cell>
          <cell r="K56">
            <v>0.989424</v>
          </cell>
          <cell r="L56">
            <v>2</v>
          </cell>
        </row>
        <row r="57">
          <cell r="C57">
            <v>48.8</v>
          </cell>
          <cell r="D57">
            <v>23</v>
          </cell>
          <cell r="E57">
            <v>6.665</v>
          </cell>
          <cell r="F57">
            <v>1.3</v>
          </cell>
          <cell r="G57">
            <v>3.449680454532</v>
          </cell>
          <cell r="H57">
            <v>1.40000000000001</v>
          </cell>
        </row>
        <row r="57">
          <cell r="J57">
            <v>10.36176</v>
          </cell>
          <cell r="K57">
            <v>0.732432</v>
          </cell>
          <cell r="L57">
            <v>1</v>
          </cell>
        </row>
        <row r="58">
          <cell r="C58">
            <v>125.1</v>
          </cell>
          <cell r="D58">
            <v>22.85</v>
          </cell>
          <cell r="E58">
            <v>6.8</v>
          </cell>
          <cell r="F58">
            <v>1.21</v>
          </cell>
          <cell r="G58">
            <v>4.99340399376</v>
          </cell>
          <cell r="H58">
            <v>1.40000000000001</v>
          </cell>
        </row>
        <row r="58">
          <cell r="J58">
            <v>7.49472</v>
          </cell>
          <cell r="K58">
            <v>1.080336</v>
          </cell>
          <cell r="L58">
            <v>3</v>
          </cell>
        </row>
        <row r="59">
          <cell r="C59">
            <v>58.4142857142857</v>
          </cell>
          <cell r="D59">
            <v>22.75</v>
          </cell>
          <cell r="E59">
            <v>6.81</v>
          </cell>
          <cell r="F59">
            <v>1.27</v>
          </cell>
          <cell r="G59">
            <v>5.095836393388</v>
          </cell>
          <cell r="H59">
            <v>1.40000000000001</v>
          </cell>
        </row>
        <row r="59">
          <cell r="J59">
            <v>9.88224</v>
          </cell>
          <cell r="K59">
            <v>0.926112</v>
          </cell>
          <cell r="L59">
            <v>6</v>
          </cell>
        </row>
        <row r="60">
          <cell r="C60">
            <v>31.3571428571429</v>
          </cell>
          <cell r="D60">
            <v>22.95</v>
          </cell>
          <cell r="E60">
            <v>6.72</v>
          </cell>
          <cell r="F60">
            <v>2.7</v>
          </cell>
          <cell r="G60">
            <v>7.439097227952</v>
          </cell>
          <cell r="H60">
            <v>3.59999999999999</v>
          </cell>
        </row>
        <row r="60">
          <cell r="J60">
            <v>8.26416</v>
          </cell>
          <cell r="K60">
            <v>0.880032</v>
          </cell>
          <cell r="L60">
            <v>13</v>
          </cell>
        </row>
        <row r="62">
          <cell r="C62">
            <v>29.2857142857143</v>
          </cell>
          <cell r="D62">
            <v>23</v>
          </cell>
          <cell r="E62">
            <v>6.86</v>
          </cell>
          <cell r="F62">
            <v>1.73</v>
          </cell>
          <cell r="G62">
            <v>6.365963328972</v>
          </cell>
          <cell r="H62">
            <v>2</v>
          </cell>
        </row>
        <row r="62">
          <cell r="J62">
            <v>9.88224</v>
          </cell>
          <cell r="K62">
            <v>0.805488</v>
          </cell>
          <cell r="L62">
            <v>5</v>
          </cell>
        </row>
        <row r="63">
          <cell r="C63">
            <v>27.4285714285714</v>
          </cell>
          <cell r="D63">
            <v>22.8</v>
          </cell>
          <cell r="E63">
            <v>6.785</v>
          </cell>
          <cell r="F63">
            <v>2.54</v>
          </cell>
          <cell r="G63">
            <v>4.51767843254</v>
          </cell>
          <cell r="H63">
            <v>3.19999999999999</v>
          </cell>
        </row>
        <row r="63">
          <cell r="J63">
            <v>5.94192</v>
          </cell>
          <cell r="K63">
            <v>1.025808</v>
          </cell>
          <cell r="L63">
            <v>9</v>
          </cell>
        </row>
      </sheetData>
      <sheetData sheetId="4">
        <row r="12">
          <cell r="B12">
            <v>44496</v>
          </cell>
        </row>
        <row r="12">
          <cell r="D12">
            <v>21.05</v>
          </cell>
          <cell r="E12">
            <v>7.375</v>
          </cell>
          <cell r="F12">
            <v>174.375</v>
          </cell>
          <cell r="G12">
            <v>84.574565999896</v>
          </cell>
          <cell r="H12">
            <v>176.666666666667</v>
          </cell>
        </row>
        <row r="12">
          <cell r="J12">
            <v>43.4112</v>
          </cell>
          <cell r="K12">
            <v>3.90528</v>
          </cell>
          <cell r="L12">
            <v>200000</v>
          </cell>
        </row>
        <row r="13">
          <cell r="D13">
            <v>21.2</v>
          </cell>
          <cell r="E13">
            <v>7.405</v>
          </cell>
          <cell r="F13">
            <v>105.75</v>
          </cell>
          <cell r="G13">
            <v>79.972665404176</v>
          </cell>
          <cell r="H13">
            <v>106.666666666667</v>
          </cell>
        </row>
        <row r="13">
          <cell r="J13">
            <v>39.1056</v>
          </cell>
          <cell r="K13">
            <v>3.36432</v>
          </cell>
          <cell r="L13">
            <v>210000</v>
          </cell>
        </row>
        <row r="14">
          <cell r="D14">
            <v>21.35</v>
          </cell>
          <cell r="E14">
            <v>7.345</v>
          </cell>
          <cell r="F14">
            <v>160.125</v>
          </cell>
          <cell r="G14">
            <v>73.179857515504</v>
          </cell>
          <cell r="H14">
            <v>166.666666666667</v>
          </cell>
        </row>
        <row r="14">
          <cell r="J14">
            <v>37.7256</v>
          </cell>
          <cell r="K14">
            <v>4.01424</v>
          </cell>
          <cell r="L14">
            <v>200000</v>
          </cell>
        </row>
        <row r="15">
          <cell r="D15">
            <v>21.35</v>
          </cell>
          <cell r="E15">
            <v>7.315</v>
          </cell>
          <cell r="F15">
            <v>178.5</v>
          </cell>
          <cell r="G15">
            <v>82.975514437344</v>
          </cell>
          <cell r="H15">
            <v>170</v>
          </cell>
        </row>
        <row r="15">
          <cell r="J15">
            <v>40.0416</v>
          </cell>
          <cell r="K15">
            <v>4.19328</v>
          </cell>
          <cell r="L15">
            <v>200000</v>
          </cell>
        </row>
        <row r="16">
          <cell r="D16">
            <v>21.45</v>
          </cell>
          <cell r="E16">
            <v>7.305</v>
          </cell>
          <cell r="F16">
            <v>185.625</v>
          </cell>
          <cell r="G16">
            <v>73.522276929976</v>
          </cell>
          <cell r="H16">
            <v>173.333333333333</v>
          </cell>
        </row>
        <row r="16">
          <cell r="J16">
            <v>42.0192</v>
          </cell>
          <cell r="K16">
            <v>3.53904</v>
          </cell>
          <cell r="L16">
            <v>200000</v>
          </cell>
        </row>
        <row r="17">
          <cell r="D17">
            <v>21.35</v>
          </cell>
          <cell r="E17">
            <v>7.295</v>
          </cell>
          <cell r="F17">
            <v>143.4</v>
          </cell>
          <cell r="G17">
            <v>89.80010654328</v>
          </cell>
          <cell r="H17">
            <v>183.333333333333</v>
          </cell>
        </row>
        <row r="17">
          <cell r="J17">
            <v>37.2864</v>
          </cell>
          <cell r="K17">
            <v>4.3488</v>
          </cell>
          <cell r="L17">
            <v>220000</v>
          </cell>
        </row>
        <row r="18">
          <cell r="D18">
            <v>21.3</v>
          </cell>
          <cell r="E18">
            <v>7.225</v>
          </cell>
          <cell r="F18">
            <v>170.25</v>
          </cell>
          <cell r="G18">
            <v>93.527059337408</v>
          </cell>
          <cell r="H18">
            <v>170</v>
          </cell>
        </row>
        <row r="18">
          <cell r="J18">
            <v>40.3176</v>
          </cell>
          <cell r="K18">
            <v>3.36576</v>
          </cell>
          <cell r="L18">
            <v>230000</v>
          </cell>
        </row>
        <row r="19">
          <cell r="D19">
            <v>21.25</v>
          </cell>
          <cell r="E19">
            <v>7.32</v>
          </cell>
          <cell r="F19">
            <v>140.1</v>
          </cell>
          <cell r="G19">
            <v>109.212097483128</v>
          </cell>
          <cell r="H19">
            <v>160</v>
          </cell>
        </row>
        <row r="19">
          <cell r="J19">
            <v>42.4752</v>
          </cell>
          <cell r="K19">
            <v>3.64992</v>
          </cell>
          <cell r="L19">
            <v>200000</v>
          </cell>
        </row>
        <row r="20">
          <cell r="D20">
            <v>21.25</v>
          </cell>
          <cell r="E20">
            <v>7.285</v>
          </cell>
          <cell r="F20">
            <v>138</v>
          </cell>
          <cell r="G20">
            <v>93.947016997368</v>
          </cell>
          <cell r="H20">
            <v>163.333333333334</v>
          </cell>
        </row>
        <row r="20">
          <cell r="J20">
            <v>39.6144</v>
          </cell>
          <cell r="K20">
            <v>3.81696</v>
          </cell>
          <cell r="L20">
            <v>200000</v>
          </cell>
        </row>
        <row r="21">
          <cell r="D21">
            <v>21.25</v>
          </cell>
          <cell r="E21">
            <v>7.265</v>
          </cell>
          <cell r="F21">
            <v>169.125</v>
          </cell>
          <cell r="G21">
            <v>116.897022490216</v>
          </cell>
          <cell r="H21">
            <v>153.333333333333</v>
          </cell>
        </row>
        <row r="21">
          <cell r="J21">
            <v>42.9072</v>
          </cell>
          <cell r="K21">
            <v>4.18656</v>
          </cell>
          <cell r="L21">
            <v>190000</v>
          </cell>
        </row>
        <row r="22">
          <cell r="D22">
            <v>21.25</v>
          </cell>
          <cell r="E22">
            <v>7.435</v>
          </cell>
          <cell r="F22">
            <v>151.2525</v>
          </cell>
          <cell r="G22">
            <v>111.94648352832</v>
          </cell>
          <cell r="H22">
            <v>153.333333333333</v>
          </cell>
        </row>
        <row r="22">
          <cell r="J22">
            <v>36.8904</v>
          </cell>
          <cell r="K22">
            <v>4.77888</v>
          </cell>
          <cell r="L22">
            <v>200000</v>
          </cell>
        </row>
        <row r="23">
          <cell r="D23">
            <v>21.25</v>
          </cell>
          <cell r="E23">
            <v>7.33</v>
          </cell>
          <cell r="F23">
            <v>150.375</v>
          </cell>
          <cell r="G23">
            <v>86.88483553764</v>
          </cell>
          <cell r="H23">
            <v>170</v>
          </cell>
        </row>
        <row r="23">
          <cell r="J23">
            <v>40.3176</v>
          </cell>
          <cell r="K23">
            <v>3.44928</v>
          </cell>
          <cell r="L23">
            <v>200000</v>
          </cell>
        </row>
        <row r="24">
          <cell r="B24">
            <v>44498</v>
          </cell>
        </row>
        <row r="24">
          <cell r="D24">
            <v>22.5</v>
          </cell>
          <cell r="E24">
            <v>7.35</v>
          </cell>
          <cell r="F24">
            <v>166.875</v>
          </cell>
          <cell r="G24">
            <v>106.014223039736</v>
          </cell>
          <cell r="H24">
            <v>203.333333333334</v>
          </cell>
        </row>
        <row r="24">
          <cell r="J24">
            <v>39.9624</v>
          </cell>
          <cell r="K24">
            <v>3.41424</v>
          </cell>
          <cell r="L24">
            <v>260000</v>
          </cell>
        </row>
        <row r="25">
          <cell r="D25">
            <v>22.15</v>
          </cell>
          <cell r="E25">
            <v>7.305</v>
          </cell>
          <cell r="F25">
            <v>168.75</v>
          </cell>
          <cell r="G25">
            <v>97.31813132388</v>
          </cell>
          <cell r="H25">
            <v>206.666666666667</v>
          </cell>
        </row>
        <row r="25">
          <cell r="J25">
            <v>41.7696</v>
          </cell>
          <cell r="K25">
            <v>3.72144</v>
          </cell>
          <cell r="L25">
            <v>270000</v>
          </cell>
        </row>
        <row r="26">
          <cell r="D26">
            <v>22.45</v>
          </cell>
          <cell r="E26">
            <v>7.315</v>
          </cell>
          <cell r="F26">
            <v>161.25</v>
          </cell>
          <cell r="G26">
            <v>99.51141340272</v>
          </cell>
          <cell r="H26">
            <v>196.666666666667</v>
          </cell>
        </row>
        <row r="26">
          <cell r="J26">
            <v>37.4856</v>
          </cell>
          <cell r="K26">
            <v>4.32432</v>
          </cell>
          <cell r="L26">
            <v>260000</v>
          </cell>
        </row>
        <row r="27">
          <cell r="D27">
            <v>22.5</v>
          </cell>
          <cell r="E27">
            <v>7.335</v>
          </cell>
          <cell r="F27">
            <v>169.5</v>
          </cell>
          <cell r="G27">
            <v>104.868814549456</v>
          </cell>
          <cell r="H27">
            <v>206.666666666667</v>
          </cell>
        </row>
        <row r="27">
          <cell r="J27">
            <v>42.1416</v>
          </cell>
          <cell r="K27">
            <v>4.49184</v>
          </cell>
          <cell r="L27">
            <v>270000</v>
          </cell>
        </row>
        <row r="28">
          <cell r="D28">
            <v>22.45</v>
          </cell>
          <cell r="E28">
            <v>7.4</v>
          </cell>
          <cell r="F28">
            <v>161.625</v>
          </cell>
          <cell r="G28">
            <v>104.597702019752</v>
          </cell>
          <cell r="H28">
            <v>196.666666666667</v>
          </cell>
        </row>
        <row r="28">
          <cell r="J28">
            <v>40.7664</v>
          </cell>
          <cell r="K28">
            <v>4.7832</v>
          </cell>
          <cell r="L28">
            <v>260000</v>
          </cell>
        </row>
        <row r="29">
          <cell r="D29">
            <v>22</v>
          </cell>
          <cell r="E29">
            <v>7.46</v>
          </cell>
          <cell r="F29">
            <v>130.5</v>
          </cell>
          <cell r="G29">
            <v>94.826433970952</v>
          </cell>
          <cell r="H29">
            <v>160</v>
          </cell>
        </row>
        <row r="29">
          <cell r="J29">
            <v>41.328</v>
          </cell>
          <cell r="K29">
            <v>3.53616</v>
          </cell>
          <cell r="L29">
            <v>210000</v>
          </cell>
        </row>
        <row r="30">
          <cell r="D30">
            <v>22.35</v>
          </cell>
          <cell r="E30">
            <v>7.355</v>
          </cell>
          <cell r="F30">
            <v>158.625</v>
          </cell>
          <cell r="G30">
            <v>113.44692213216</v>
          </cell>
          <cell r="H30">
            <v>193.333333333333</v>
          </cell>
        </row>
        <row r="30">
          <cell r="J30">
            <v>36.8232</v>
          </cell>
          <cell r="K30">
            <v>3.432</v>
          </cell>
          <cell r="L30">
            <v>250000</v>
          </cell>
        </row>
        <row r="32">
          <cell r="D32">
            <v>22.55</v>
          </cell>
          <cell r="E32">
            <v>7.585</v>
          </cell>
          <cell r="F32">
            <v>157.8</v>
          </cell>
          <cell r="G32">
            <v>100.579407815312</v>
          </cell>
          <cell r="H32">
            <v>190</v>
          </cell>
        </row>
        <row r="32">
          <cell r="J32">
            <v>41.0904</v>
          </cell>
          <cell r="K32">
            <v>4.308</v>
          </cell>
          <cell r="L32">
            <v>250000</v>
          </cell>
        </row>
        <row r="33">
          <cell r="D33">
            <v>22.3</v>
          </cell>
          <cell r="E33">
            <v>7.515</v>
          </cell>
          <cell r="F33">
            <v>158.625</v>
          </cell>
          <cell r="G33">
            <v>118.639298558032</v>
          </cell>
          <cell r="H33">
            <v>193.333333333333</v>
          </cell>
        </row>
        <row r="33">
          <cell r="J33">
            <v>48.4752</v>
          </cell>
          <cell r="K33">
            <v>3.59376</v>
          </cell>
          <cell r="L33">
            <v>250000</v>
          </cell>
        </row>
        <row r="42">
          <cell r="C42">
            <v>143.614285714286</v>
          </cell>
          <cell r="D42">
            <v>21.25</v>
          </cell>
          <cell r="E42">
            <v>6.945</v>
          </cell>
          <cell r="F42">
            <v>1.21</v>
          </cell>
          <cell r="G42">
            <v>3.641278201362</v>
          </cell>
          <cell r="H42">
            <v>2.60000000000002</v>
          </cell>
        </row>
        <row r="42">
          <cell r="J42">
            <v>8.00832</v>
          </cell>
          <cell r="K42">
            <v>0.74928</v>
          </cell>
          <cell r="L42">
            <v>14</v>
          </cell>
        </row>
        <row r="43">
          <cell r="C43">
            <v>33.7142857142857</v>
          </cell>
          <cell r="D43">
            <v>21.35</v>
          </cell>
          <cell r="E43">
            <v>6.845</v>
          </cell>
          <cell r="F43">
            <v>1.2</v>
          </cell>
          <cell r="G43">
            <v>6.39324560608</v>
          </cell>
          <cell r="H43">
            <v>2.40000000000001</v>
          </cell>
        </row>
        <row r="43">
          <cell r="J43">
            <v>7.8432</v>
          </cell>
          <cell r="K43">
            <v>0.761376</v>
          </cell>
          <cell r="L43">
            <v>11</v>
          </cell>
        </row>
        <row r="44">
          <cell r="C44">
            <v>343.985714285714</v>
          </cell>
          <cell r="D44">
            <v>21.45</v>
          </cell>
          <cell r="E44">
            <v>6.865</v>
          </cell>
          <cell r="F44">
            <v>1.25</v>
          </cell>
          <cell r="G44">
            <v>3.141484015686</v>
          </cell>
          <cell r="H44">
            <v>2.59999999999999</v>
          </cell>
        </row>
        <row r="44">
          <cell r="J44">
            <v>6.972</v>
          </cell>
          <cell r="K44">
            <v>0.69408</v>
          </cell>
          <cell r="L44">
            <v>14</v>
          </cell>
        </row>
        <row r="45">
          <cell r="C45">
            <v>62.7428571428571</v>
          </cell>
          <cell r="D45">
            <v>21.35</v>
          </cell>
          <cell r="E45">
            <v>6.905</v>
          </cell>
          <cell r="F45">
            <v>1.23</v>
          </cell>
          <cell r="G45">
            <v>3.653043461128</v>
          </cell>
          <cell r="H45">
            <v>1</v>
          </cell>
        </row>
        <row r="45">
          <cell r="J45">
            <v>7.45728</v>
          </cell>
          <cell r="K45">
            <v>0.779328</v>
          </cell>
          <cell r="L45">
            <v>12</v>
          </cell>
        </row>
        <row r="46">
          <cell r="C46">
            <v>45.7285714285714</v>
          </cell>
          <cell r="D46">
            <v>21.35</v>
          </cell>
          <cell r="E46">
            <v>6.775</v>
          </cell>
          <cell r="F46">
            <v>1.22</v>
          </cell>
          <cell r="G46">
            <v>3.132681766546</v>
          </cell>
          <cell r="H46">
            <v>1.79999999999998</v>
          </cell>
        </row>
        <row r="46">
          <cell r="J46">
            <v>7.044</v>
          </cell>
          <cell r="K46">
            <v>0.740592</v>
          </cell>
          <cell r="L46">
            <v>9.5</v>
          </cell>
        </row>
        <row r="47">
          <cell r="C47">
            <v>23.6285714285714</v>
          </cell>
          <cell r="D47">
            <v>21.45</v>
          </cell>
          <cell r="E47">
            <v>6.815</v>
          </cell>
          <cell r="F47">
            <v>1.23</v>
          </cell>
          <cell r="G47">
            <v>4.411400615908</v>
          </cell>
          <cell r="H47">
            <v>1.19999999999999</v>
          </cell>
        </row>
        <row r="47">
          <cell r="J47">
            <v>8.4024</v>
          </cell>
          <cell r="K47">
            <v>0.757536</v>
          </cell>
          <cell r="L47">
            <v>11</v>
          </cell>
        </row>
        <row r="48">
          <cell r="C48">
            <v>18.1428571428571</v>
          </cell>
          <cell r="D48">
            <v>21.45</v>
          </cell>
          <cell r="E48">
            <v>6.92</v>
          </cell>
          <cell r="F48">
            <v>1.13</v>
          </cell>
          <cell r="G48">
            <v>5.26476007373</v>
          </cell>
          <cell r="H48">
            <v>2.80000000000001</v>
          </cell>
        </row>
        <row r="48">
          <cell r="J48">
            <v>8.00832</v>
          </cell>
          <cell r="K48">
            <v>0.750576</v>
          </cell>
          <cell r="L48">
            <v>13</v>
          </cell>
        </row>
        <row r="49">
          <cell r="C49">
            <v>11</v>
          </cell>
          <cell r="D49">
            <v>21.45</v>
          </cell>
          <cell r="E49">
            <v>6.875</v>
          </cell>
          <cell r="F49">
            <v>1.23</v>
          </cell>
          <cell r="G49">
            <v>4.783438213714</v>
          </cell>
          <cell r="H49">
            <v>2.60000000000002</v>
          </cell>
        </row>
        <row r="49">
          <cell r="J49">
            <v>7.97376</v>
          </cell>
          <cell r="K49">
            <v>0.7764</v>
          </cell>
          <cell r="L49">
            <v>13</v>
          </cell>
        </row>
        <row r="50">
          <cell r="C50">
            <v>24.2857142857143</v>
          </cell>
          <cell r="D50">
            <v>21.3</v>
          </cell>
          <cell r="E50">
            <v>6.815</v>
          </cell>
          <cell r="F50">
            <v>1.16</v>
          </cell>
          <cell r="G50">
            <v>5.431221762748</v>
          </cell>
          <cell r="H50">
            <v>3</v>
          </cell>
        </row>
        <row r="50">
          <cell r="J50">
            <v>7.50864</v>
          </cell>
          <cell r="K50">
            <v>0.757776</v>
          </cell>
          <cell r="L50">
            <v>5.5</v>
          </cell>
        </row>
        <row r="51">
          <cell r="C51">
            <v>15.1428571428571</v>
          </cell>
          <cell r="D51">
            <v>21.35</v>
          </cell>
          <cell r="E51">
            <v>6.835</v>
          </cell>
          <cell r="F51">
            <v>1.17</v>
          </cell>
          <cell r="G51">
            <v>1.875024011348</v>
          </cell>
          <cell r="H51">
            <v>2.40000000000001</v>
          </cell>
        </row>
        <row r="51">
          <cell r="J51">
            <v>6.94032</v>
          </cell>
          <cell r="K51">
            <v>0.693504</v>
          </cell>
          <cell r="L51">
            <v>6.5</v>
          </cell>
        </row>
        <row r="52">
          <cell r="C52">
            <v>18.7142857142857</v>
          </cell>
          <cell r="D52">
            <v>21.35</v>
          </cell>
          <cell r="E52">
            <v>6.905</v>
          </cell>
          <cell r="F52">
            <v>1.3</v>
          </cell>
          <cell r="G52">
            <v>4.512031399386</v>
          </cell>
          <cell r="H52">
            <v>3.40000000000001</v>
          </cell>
        </row>
        <row r="52">
          <cell r="J52">
            <v>6.80064</v>
          </cell>
          <cell r="K52">
            <v>0.63576</v>
          </cell>
          <cell r="L52">
            <v>11</v>
          </cell>
        </row>
        <row r="53">
          <cell r="C53">
            <v>38.8571428571429</v>
          </cell>
          <cell r="D53">
            <v>21.45</v>
          </cell>
          <cell r="E53">
            <v>6.925</v>
          </cell>
          <cell r="F53">
            <v>1.15</v>
          </cell>
          <cell r="G53">
            <v>3.455191216022</v>
          </cell>
          <cell r="H53">
            <v>1.40000000000001</v>
          </cell>
        </row>
        <row r="53">
          <cell r="J53">
            <v>7.89696</v>
          </cell>
          <cell r="K53">
            <v>0.724416</v>
          </cell>
          <cell r="L53">
            <v>13</v>
          </cell>
        </row>
        <row r="54">
          <cell r="C54">
            <v>51.4428571428571</v>
          </cell>
          <cell r="D54">
            <v>23.05</v>
          </cell>
          <cell r="E54">
            <v>6.735</v>
          </cell>
          <cell r="F54">
            <v>1.52</v>
          </cell>
          <cell r="G54">
            <v>2.68589129492</v>
          </cell>
          <cell r="H54">
            <v>1.79999999999998</v>
          </cell>
        </row>
        <row r="54">
          <cell r="J54">
            <v>7.06656</v>
          </cell>
          <cell r="K54">
            <v>0.631632</v>
          </cell>
          <cell r="L54">
            <v>2</v>
          </cell>
        </row>
        <row r="55">
          <cell r="C55">
            <v>18</v>
          </cell>
          <cell r="D55">
            <v>22.6</v>
          </cell>
          <cell r="E55">
            <v>6.75</v>
          </cell>
          <cell r="F55">
            <v>2.77</v>
          </cell>
          <cell r="G55">
            <v>2.703990884504</v>
          </cell>
          <cell r="H55">
            <v>3.39999999999998</v>
          </cell>
        </row>
        <row r="55">
          <cell r="J55">
            <v>8.16576</v>
          </cell>
          <cell r="K55">
            <v>0.740256</v>
          </cell>
          <cell r="L55">
            <v>9</v>
          </cell>
        </row>
        <row r="56">
          <cell r="C56">
            <v>77.3142857142857</v>
          </cell>
          <cell r="D56">
            <v>22.9</v>
          </cell>
          <cell r="E56">
            <v>6.865</v>
          </cell>
          <cell r="F56">
            <v>1.52</v>
          </cell>
          <cell r="G56">
            <v>2.242571657576</v>
          </cell>
          <cell r="H56">
            <v>1.80000000000001</v>
          </cell>
        </row>
        <row r="56">
          <cell r="J56">
            <v>8.35392</v>
          </cell>
          <cell r="K56">
            <v>0.933792</v>
          </cell>
          <cell r="L56">
            <v>2</v>
          </cell>
        </row>
        <row r="57">
          <cell r="C57">
            <v>54.6428571428571</v>
          </cell>
          <cell r="D57">
            <v>22.9</v>
          </cell>
          <cell r="E57">
            <v>6.635</v>
          </cell>
          <cell r="F57">
            <v>1.24</v>
          </cell>
          <cell r="G57">
            <v>2.512287624368</v>
          </cell>
          <cell r="H57">
            <v>1.59999999999999</v>
          </cell>
        </row>
        <row r="57">
          <cell r="J57">
            <v>10.19616</v>
          </cell>
          <cell r="K57">
            <v>1.252752</v>
          </cell>
          <cell r="L57">
            <v>2</v>
          </cell>
        </row>
        <row r="58">
          <cell r="C58">
            <v>119.057142857143</v>
          </cell>
          <cell r="D58">
            <v>22.75</v>
          </cell>
          <cell r="E58">
            <v>6.875</v>
          </cell>
          <cell r="F58">
            <v>1.19</v>
          </cell>
          <cell r="G58">
            <v>3.972459314936</v>
          </cell>
          <cell r="H58">
            <v>1.40000000000001</v>
          </cell>
        </row>
        <row r="58">
          <cell r="J58">
            <v>7.51296</v>
          </cell>
          <cell r="K58">
            <v>0.707472</v>
          </cell>
          <cell r="L58">
            <v>4</v>
          </cell>
        </row>
        <row r="59">
          <cell r="C59">
            <v>63.9428571428571</v>
          </cell>
          <cell r="D59">
            <v>22.5</v>
          </cell>
          <cell r="E59">
            <v>6.79</v>
          </cell>
          <cell r="F59">
            <v>1.31</v>
          </cell>
          <cell r="G59">
            <v>3.8365653506</v>
          </cell>
          <cell r="H59">
            <v>1.59999999999999</v>
          </cell>
        </row>
        <row r="59">
          <cell r="J59">
            <v>6.8304</v>
          </cell>
          <cell r="K59">
            <v>0.672192</v>
          </cell>
          <cell r="L59">
            <v>7</v>
          </cell>
        </row>
        <row r="60">
          <cell r="C60">
            <v>25.1428571428571</v>
          </cell>
          <cell r="D60">
            <v>22.65</v>
          </cell>
          <cell r="E60">
            <v>6.915</v>
          </cell>
          <cell r="F60">
            <v>2.68</v>
          </cell>
          <cell r="G60">
            <v>1.58474381192</v>
          </cell>
          <cell r="H60">
            <v>3.20000000000002</v>
          </cell>
        </row>
        <row r="60">
          <cell r="J60">
            <v>10.82736</v>
          </cell>
          <cell r="K60">
            <v>0.63336</v>
          </cell>
          <cell r="L60">
            <v>12</v>
          </cell>
        </row>
        <row r="62">
          <cell r="C62">
            <v>29.8571428571429</v>
          </cell>
          <cell r="D62">
            <v>23.05</v>
          </cell>
          <cell r="E62">
            <v>6.72</v>
          </cell>
          <cell r="F62">
            <v>1.72</v>
          </cell>
          <cell r="G62">
            <v>2.367771625112</v>
          </cell>
          <cell r="H62">
            <v>2</v>
          </cell>
        </row>
        <row r="62">
          <cell r="J62">
            <v>7.08336</v>
          </cell>
          <cell r="K62">
            <v>0.877872</v>
          </cell>
          <cell r="L62">
            <v>6</v>
          </cell>
        </row>
        <row r="63">
          <cell r="C63">
            <v>24.7142857142857</v>
          </cell>
          <cell r="D63">
            <v>22.8</v>
          </cell>
          <cell r="E63">
            <v>6.62</v>
          </cell>
          <cell r="F63">
            <v>2.51</v>
          </cell>
          <cell r="G63">
            <v>1.58394176216</v>
          </cell>
          <cell r="H63">
            <v>3</v>
          </cell>
        </row>
        <row r="63">
          <cell r="J63">
            <v>10.23696</v>
          </cell>
          <cell r="K63">
            <v>1.204608</v>
          </cell>
          <cell r="L63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2</f>
        <v>7.415</v>
      </c>
      <c r="D5" s="16" t="n">
        <f aca="false">'[1]8(금)'!$F$12</f>
        <v>175.875</v>
      </c>
      <c r="E5" s="16" t="n">
        <f aca="false">'[1]8(금)'!$G$12</f>
        <v>72.893406064436</v>
      </c>
      <c r="F5" s="16" t="n">
        <f aca="false">'[1]8(금)'!$H$12</f>
        <v>170</v>
      </c>
      <c r="G5" s="17" t="n">
        <f aca="false">'[1]8(금)'!$J$12</f>
        <v>40.4784</v>
      </c>
      <c r="H5" s="17" t="n">
        <f aca="false">'[1]8(금)'!$K$12</f>
        <v>3.92592</v>
      </c>
      <c r="I5" s="18" t="n">
        <f aca="false">'[1]8(금)'!$L$12</f>
        <v>22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2</f>
        <v>24.65</v>
      </c>
      <c r="C6" s="15" t="n">
        <f aca="false">'[1]15(금)'!$E$12</f>
        <v>7.375</v>
      </c>
      <c r="D6" s="16" t="n">
        <f aca="false">'[1]15(금)'!$F$12</f>
        <v>153.75</v>
      </c>
      <c r="E6" s="16" t="n">
        <f aca="false">'[1]15(금)'!$G$12</f>
        <v>97.85175330282</v>
      </c>
      <c r="F6" s="16" t="n">
        <f aca="false">'[1]15(금)'!$H$12</f>
        <v>156.666666666667</v>
      </c>
      <c r="G6" s="17" t="n">
        <f aca="false">'[1]15(금)'!$J$12</f>
        <v>51.1392</v>
      </c>
      <c r="H6" s="17" t="n">
        <f aca="false">'[1]15(금)'!$K$12</f>
        <v>4.69344</v>
      </c>
      <c r="I6" s="18" t="n">
        <f aca="false">'[1]15(금)'!$L$12</f>
        <v>220000</v>
      </c>
      <c r="J6" s="20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2</f>
        <v>22.65</v>
      </c>
      <c r="C7" s="15" t="n">
        <f aca="false">'[1]22(금)'!$E$12</f>
        <v>7.415</v>
      </c>
      <c r="D7" s="16" t="n">
        <f aca="false">'[1]22(금)'!$F$12</f>
        <v>159.75</v>
      </c>
      <c r="E7" s="16" t="n">
        <f aca="false">'[1]22(금)'!$G$12</f>
        <v>45.106589443556</v>
      </c>
      <c r="F7" s="16" t="n">
        <f aca="false">'[1]22(금)'!$H$12</f>
        <v>133.333333333333</v>
      </c>
      <c r="G7" s="17" t="n">
        <f aca="false">'[1]22(금)'!$J$12</f>
        <v>43.4112</v>
      </c>
      <c r="H7" s="17" t="n">
        <f aca="false">'[1]22(금)'!$K$12</f>
        <v>3.90528</v>
      </c>
      <c r="I7" s="18" t="n">
        <f aca="false">'[1]22(금)'!$L$12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2</f>
        <v>21.05</v>
      </c>
      <c r="C8" s="15" t="n">
        <f aca="false">'[1]29(금)'!$E$12</f>
        <v>7.375</v>
      </c>
      <c r="D8" s="16" t="n">
        <f aca="false">'[1]29(금)'!$F$12</f>
        <v>174.375</v>
      </c>
      <c r="E8" s="16" t="n">
        <f aca="false">'[1]29(금)'!$G$12</f>
        <v>84.574565999896</v>
      </c>
      <c r="F8" s="16" t="n">
        <f aca="false">'[1]29(금)'!$H$12</f>
        <v>176.666666666667</v>
      </c>
      <c r="G8" s="17" t="n">
        <f aca="false">'[1]29(금)'!$J$12</f>
        <v>43.4112</v>
      </c>
      <c r="H8" s="17" t="n">
        <f aca="false">'[1]29(금)'!$K$12</f>
        <v>3.90528</v>
      </c>
      <c r="I8" s="18" t="n">
        <f aca="false">'[1]29(금)'!$L$1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415</v>
      </c>
      <c r="D10" s="25" t="n">
        <f aca="false">MAX(D5:D9)</f>
        <v>175.875</v>
      </c>
      <c r="E10" s="25" t="n">
        <f aca="false">MAX(E5:E9)</f>
        <v>97.85175330282</v>
      </c>
      <c r="F10" s="25" t="n">
        <f aca="false">MAX(F5:F9)</f>
        <v>176.666666666667</v>
      </c>
      <c r="G10" s="26" t="n">
        <f aca="false">MAX(G5:G9)</f>
        <v>51.1392</v>
      </c>
      <c r="H10" s="26" t="n">
        <f aca="false">MAX(H5:H9)</f>
        <v>4.69344</v>
      </c>
      <c r="I10" s="27" t="n">
        <f aca="false">MAX(I5:I9)</f>
        <v>22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05</v>
      </c>
      <c r="C11" s="31" t="n">
        <f aca="false">MIN(C5:C9)</f>
        <v>7.375</v>
      </c>
      <c r="D11" s="32" t="n">
        <f aca="false">MIN(D5:D9)</f>
        <v>153.75</v>
      </c>
      <c r="E11" s="32" t="n">
        <f aca="false">MIN(E5:E9)</f>
        <v>45.106589443556</v>
      </c>
      <c r="F11" s="32" t="n">
        <f aca="false">MIN(F5:F9)</f>
        <v>133.333333333333</v>
      </c>
      <c r="G11" s="33" t="n">
        <f aca="false">MIN(G5:G9)</f>
        <v>40.4784</v>
      </c>
      <c r="H11" s="33" t="n">
        <f aca="false">MIN(H5:H9)</f>
        <v>3.90528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3375</v>
      </c>
      <c r="C12" s="37" t="n">
        <f aca="false">AVERAGE(C5:C9)</f>
        <v>7.395</v>
      </c>
      <c r="D12" s="38" t="n">
        <f aca="false">AVERAGE(D5:D9)</f>
        <v>165.9375</v>
      </c>
      <c r="E12" s="38" t="n">
        <f aca="false">AVERAGE(E5:E9)</f>
        <v>75.106578702677</v>
      </c>
      <c r="F12" s="38" t="n">
        <f aca="false">AVERAGE(F5:F9)</f>
        <v>159.166666666667</v>
      </c>
      <c r="G12" s="39" t="n">
        <f aca="false">AVERAGE(G5:G9)</f>
        <v>44.61</v>
      </c>
      <c r="H12" s="39" t="n">
        <f aca="false">AVERAGE(H5:H9)</f>
        <v>4.10748</v>
      </c>
      <c r="I12" s="40" t="n">
        <f aca="false">AVERAGE(I5:I9)</f>
        <v>21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2</f>
        <v>24.85</v>
      </c>
      <c r="C15" s="15" t="n">
        <f aca="false">'[1]8(금)'!$E$42</f>
        <v>6.895</v>
      </c>
      <c r="D15" s="16" t="n">
        <f aca="false">'[1]8(금)'!$F$42</f>
        <v>1.2</v>
      </c>
      <c r="E15" s="16" t="n">
        <f aca="false">'[1]8(금)'!$G$42</f>
        <v>5.951626050484</v>
      </c>
      <c r="F15" s="16" t="n">
        <f aca="false">'[1]8(금)'!$H$42</f>
        <v>1.59999999999999</v>
      </c>
      <c r="G15" s="17" t="n">
        <f aca="false">'[1]8(금)'!$J$42</f>
        <v>6.1848</v>
      </c>
      <c r="H15" s="17" t="n">
        <f aca="false">'[1]8(금)'!$K$42</f>
        <v>0.64728</v>
      </c>
      <c r="I15" s="45" t="n">
        <f aca="false">'[1]8(금)'!$L$42</f>
        <v>10</v>
      </c>
      <c r="J15" s="46" t="n">
        <f aca="false">'[1]8(금)'!$C$42</f>
        <v>173.357142857143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2</f>
        <v>24.85</v>
      </c>
      <c r="C16" s="15" t="n">
        <f aca="false">'[1]15(금)'!$E$42</f>
        <v>6.905</v>
      </c>
      <c r="D16" s="16" t="n">
        <f aca="false">'[1]15(금)'!$F$42</f>
        <v>1.27</v>
      </c>
      <c r="E16" s="16" t="n">
        <f aca="false">'[1]15(금)'!$G$42</f>
        <v>2.965092326018</v>
      </c>
      <c r="F16" s="16" t="n">
        <f aca="false">'[1]15(금)'!$H$42</f>
        <v>2</v>
      </c>
      <c r="G16" s="17" t="n">
        <f aca="false">'[1]15(금)'!$J$42</f>
        <v>7.89312</v>
      </c>
      <c r="H16" s="17" t="n">
        <f aca="false">'[1]15(금)'!$K$42</f>
        <v>0.769248</v>
      </c>
      <c r="I16" s="45" t="n">
        <f aca="false">'[1]15(금)'!$L$42</f>
        <v>11</v>
      </c>
      <c r="J16" s="46" t="n">
        <f aca="false">'[1]15(금)'!$C$42</f>
        <v>151.328571428571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2</f>
        <v>22.65</v>
      </c>
      <c r="C17" s="15" t="n">
        <f aca="false">'[1]22(금)'!$E$42</f>
        <v>6.935</v>
      </c>
      <c r="D17" s="16" t="n">
        <f aca="false">'[1]22(금)'!$F$42</f>
        <v>1.18</v>
      </c>
      <c r="E17" s="16" t="n">
        <f aca="false">'[1]22(금)'!$G$42</f>
        <v>6.368214416224</v>
      </c>
      <c r="F17" s="16" t="n">
        <f aca="false">'[1]22(금)'!$H$42</f>
        <v>2.40000000000001</v>
      </c>
      <c r="G17" s="17" t="n">
        <f aca="false">'[1]22(금)'!$J$42</f>
        <v>8.00832</v>
      </c>
      <c r="H17" s="17" t="n">
        <f aca="false">'[1]22(금)'!$K$42</f>
        <v>0.74928</v>
      </c>
      <c r="I17" s="45" t="n">
        <f aca="false">'[1]22(금)'!$L$42</f>
        <v>13</v>
      </c>
      <c r="J17" s="46" t="n">
        <f aca="false">'[1]22(금)'!$C$42</f>
        <v>154.328571428571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2</f>
        <v>21.25</v>
      </c>
      <c r="C18" s="15" t="n">
        <f aca="false">'[1]29(금)'!$E$42</f>
        <v>6.945</v>
      </c>
      <c r="D18" s="16" t="n">
        <f aca="false">'[1]29(금)'!$F$42</f>
        <v>1.21</v>
      </c>
      <c r="E18" s="16" t="n">
        <f aca="false">'[1]29(금)'!$G$42</f>
        <v>3.641278201362</v>
      </c>
      <c r="F18" s="16" t="n">
        <f aca="false">'[1]29(금)'!$H$42</f>
        <v>2.60000000000002</v>
      </c>
      <c r="G18" s="17" t="n">
        <f aca="false">'[1]29(금)'!$J$42</f>
        <v>8.00832</v>
      </c>
      <c r="H18" s="17" t="n">
        <f aca="false">'[1]29(금)'!$K$42</f>
        <v>0.74928</v>
      </c>
      <c r="I18" s="45" t="n">
        <f aca="false">'[1]29(금)'!$L$42</f>
        <v>14</v>
      </c>
      <c r="J18" s="46" t="n">
        <f aca="false">'[1]29(금)'!$C$42</f>
        <v>143.6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85</v>
      </c>
      <c r="C20" s="56" t="n">
        <f aca="false">MAX(C15:C19)</f>
        <v>6.945</v>
      </c>
      <c r="D20" s="57" t="n">
        <f aca="false">MAX(D15:D19)</f>
        <v>1.27</v>
      </c>
      <c r="E20" s="57" t="n">
        <f aca="false">MAX(E15:E19)</f>
        <v>6.368214416224</v>
      </c>
      <c r="F20" s="57" t="n">
        <f aca="false">MAX(F15:F19)</f>
        <v>2.60000000000002</v>
      </c>
      <c r="G20" s="58" t="n">
        <f aca="false">MAX(G15:G19)</f>
        <v>8.00832</v>
      </c>
      <c r="H20" s="58" t="n">
        <f aca="false">MAX(H15:H19)</f>
        <v>0.769248</v>
      </c>
      <c r="I20" s="59" t="n">
        <f aca="false">MAX(I15:I19)</f>
        <v>14</v>
      </c>
      <c r="J20" s="60" t="n">
        <f aca="false">MAX(J15:J19)</f>
        <v>173.3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25</v>
      </c>
      <c r="C21" s="31" t="n">
        <f aca="false">MIN(C15:C19)</f>
        <v>6.895</v>
      </c>
      <c r="D21" s="32" t="n">
        <f aca="false">MIN(D15:D19)</f>
        <v>1.18</v>
      </c>
      <c r="E21" s="32" t="n">
        <f aca="false">MIN(E15:E19)</f>
        <v>2.965092326018</v>
      </c>
      <c r="F21" s="32" t="n">
        <f aca="false">MIN(F15:F19)</f>
        <v>1.59999999999999</v>
      </c>
      <c r="G21" s="33" t="n">
        <f aca="false">MIN(G15:G19)</f>
        <v>6.1848</v>
      </c>
      <c r="H21" s="33" t="n">
        <f aca="false">MIN(H15:H19)</f>
        <v>0.64728</v>
      </c>
      <c r="I21" s="61" t="n">
        <f aca="false">MIN(I15:I19)</f>
        <v>10</v>
      </c>
      <c r="J21" s="62" t="n">
        <f aca="false">MIN(J15:J19)</f>
        <v>143.6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4</v>
      </c>
      <c r="C22" s="64" t="n">
        <f aca="false">AVERAGE(C15:C19)</f>
        <v>6.92</v>
      </c>
      <c r="D22" s="65" t="n">
        <f aca="false">AVERAGE(D15:D19)</f>
        <v>1.215</v>
      </c>
      <c r="E22" s="65" t="n">
        <f aca="false">AVERAGE(E15:E19)</f>
        <v>4.731552748522</v>
      </c>
      <c r="F22" s="65" t="n">
        <f aca="false">AVERAGE(F15:F19)</f>
        <v>2.15000000000001</v>
      </c>
      <c r="G22" s="66" t="n">
        <f aca="false">AVERAGE(G15:G19)</f>
        <v>7.52364</v>
      </c>
      <c r="H22" s="66" t="n">
        <f aca="false">AVERAGE(H15:H19)</f>
        <v>0.728772</v>
      </c>
      <c r="I22" s="67" t="n">
        <f aca="false">AVERAGE(I15:I19)</f>
        <v>12</v>
      </c>
      <c r="J22" s="68" t="n">
        <f aca="false">AVERAGE(J15:J19)</f>
        <v>155.6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475</v>
      </c>
      <c r="B5" s="14" t="n">
        <f aca="false">'[1]8(금)'!$D$12</f>
        <v>25</v>
      </c>
      <c r="C5" s="125" t="n">
        <f aca="false">'[1]8(금)'!$E$21</f>
        <v>7.285</v>
      </c>
      <c r="D5" s="126" t="n">
        <f aca="false">'[1]8(금)'!$F$21</f>
        <v>179.625</v>
      </c>
      <c r="E5" s="126" t="n">
        <f aca="false">'[1]8(금)'!$G$21</f>
        <v>76.243744504268</v>
      </c>
      <c r="F5" s="126" t="n">
        <f aca="false">'[1]8(금)'!$H$21</f>
        <v>143.333333333333</v>
      </c>
      <c r="G5" s="127" t="n">
        <f aca="false">'[1]8(금)'!$J$21</f>
        <v>40.2024</v>
      </c>
      <c r="H5" s="127" t="n">
        <f aca="false">'[1]8(금)'!$K$21</f>
        <v>3.66432</v>
      </c>
      <c r="I5" s="128" t="n">
        <f aca="false">'[1]8(금)'!$L$21</f>
        <v>19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21</f>
        <v>24.75</v>
      </c>
      <c r="C6" s="15" t="n">
        <f aca="false">'[1]15(금)'!$E$21</f>
        <v>7.305</v>
      </c>
      <c r="D6" s="129" t="n">
        <f aca="false">'[1]15(금)'!$F$21</f>
        <v>181.125</v>
      </c>
      <c r="E6" s="16" t="n">
        <f aca="false">'[1]15(금)'!$G$21</f>
        <v>73.16571970362</v>
      </c>
      <c r="F6" s="16" t="n">
        <f aca="false">'[1]15(금)'!$H$21</f>
        <v>166.666666666667</v>
      </c>
      <c r="G6" s="17" t="n">
        <f aca="false">'[1]15(금)'!$J$21</f>
        <v>35.9832</v>
      </c>
      <c r="H6" s="17" t="n">
        <f aca="false">'[1]15(금)'!$K$21</f>
        <v>4.28112</v>
      </c>
      <c r="I6" s="45" t="n">
        <f aca="false">'[1]15(금)'!$L$21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21</f>
        <v>22.45</v>
      </c>
      <c r="C7" s="15" t="n">
        <f aca="false">'[1]22(금)'!$E$21</f>
        <v>7.34</v>
      </c>
      <c r="D7" s="16" t="n">
        <f aca="false">'[1]22(금)'!$F$21</f>
        <v>167.625</v>
      </c>
      <c r="E7" s="16" t="n">
        <f aca="false">'[1]22(금)'!$G$21</f>
        <v>53.920391280284</v>
      </c>
      <c r="F7" s="16" t="n">
        <f aca="false">'[1]22(금)'!$H$21</f>
        <v>153.333333333333</v>
      </c>
      <c r="G7" s="17" t="n">
        <f aca="false">'[1]22(금)'!$J$21</f>
        <v>42.9072</v>
      </c>
      <c r="H7" s="17" t="n">
        <f aca="false">'[1]22(금)'!$K$21</f>
        <v>4.18656</v>
      </c>
      <c r="I7" s="45" t="n">
        <f aca="false">'[1]22(금)'!$L$21</f>
        <v>19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21</f>
        <v>21.25</v>
      </c>
      <c r="C8" s="15" t="n">
        <f aca="false">'[1]29(금)'!$E$21</f>
        <v>7.265</v>
      </c>
      <c r="D8" s="16" t="n">
        <f aca="false">'[1]29(금)'!$F$21</f>
        <v>169.125</v>
      </c>
      <c r="E8" s="16" t="n">
        <f aca="false">'[1]29(금)'!$G$21</f>
        <v>116.897022490216</v>
      </c>
      <c r="F8" s="16" t="n">
        <f aca="false">'[1]29(금)'!$H$21</f>
        <v>153.333333333333</v>
      </c>
      <c r="G8" s="17" t="n">
        <f aca="false">'[1]29(금)'!$J$21</f>
        <v>42.9072</v>
      </c>
      <c r="H8" s="17" t="n">
        <f aca="false">'[1]29(금)'!$K$21</f>
        <v>4.18656</v>
      </c>
      <c r="I8" s="45" t="n">
        <f aca="false">'[1]29(금)'!$L$21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34</v>
      </c>
      <c r="D10" s="25" t="n">
        <f aca="false">MAX(D5:D9)</f>
        <v>181.125</v>
      </c>
      <c r="E10" s="25" t="n">
        <f aca="false">MAX(E5:E9)</f>
        <v>116.897022490216</v>
      </c>
      <c r="F10" s="25" t="n">
        <f aca="false">MAX(F5:F9)</f>
        <v>166.666666666667</v>
      </c>
      <c r="G10" s="26" t="n">
        <f aca="false">MAX(G5:G9)</f>
        <v>42.9072</v>
      </c>
      <c r="H10" s="26" t="n">
        <f aca="false">MAX(H5:H9)</f>
        <v>4.28112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25</v>
      </c>
      <c r="C11" s="31" t="n">
        <f aca="false">MIN(C5:C9)</f>
        <v>7.265</v>
      </c>
      <c r="D11" s="32" t="n">
        <f aca="false">MIN(D5:D9)</f>
        <v>167.625</v>
      </c>
      <c r="E11" s="32" t="n">
        <f aca="false">MIN(E5:E9)</f>
        <v>53.920391280284</v>
      </c>
      <c r="F11" s="32" t="n">
        <f aca="false">MIN(F5:F9)</f>
        <v>143.333333333333</v>
      </c>
      <c r="G11" s="33" t="n">
        <f aca="false">MIN(G5:G9)</f>
        <v>35.9832</v>
      </c>
      <c r="H11" s="33" t="n">
        <f aca="false">MIN(H5:H9)</f>
        <v>3.6643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3625</v>
      </c>
      <c r="C12" s="37" t="n">
        <f aca="false">AVERAGE(C5:C9)</f>
        <v>7.29875</v>
      </c>
      <c r="D12" s="38" t="n">
        <f aca="false">AVERAGE(D5:D9)</f>
        <v>174.375</v>
      </c>
      <c r="E12" s="38" t="n">
        <f aca="false">AVERAGE(E5:E9)</f>
        <v>80.056719494597</v>
      </c>
      <c r="F12" s="38" t="n">
        <f aca="false">AVERAGE(F5:F9)</f>
        <v>154.166666666667</v>
      </c>
      <c r="G12" s="39" t="n">
        <f aca="false">AVERAGE(G5:G9)</f>
        <v>40.5</v>
      </c>
      <c r="H12" s="39" t="n">
        <f aca="false">AVERAGE(H5:H9)</f>
        <v>4.07964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475</v>
      </c>
      <c r="B15" s="14" t="n">
        <f aca="false">'[1]8(금)'!$D$51</f>
        <v>25.05</v>
      </c>
      <c r="C15" s="125" t="n">
        <f aca="false">'[1]8(금)'!$E$51</f>
        <v>6.905</v>
      </c>
      <c r="D15" s="126" t="n">
        <f aca="false">'[1]8(금)'!$F$51</f>
        <v>1.22</v>
      </c>
      <c r="E15" s="126" t="n">
        <f aca="false">'[1]8(금)'!$G$51</f>
        <v>7.485104322254</v>
      </c>
      <c r="F15" s="126" t="n">
        <f aca="false">'[1]8(금)'!$H$51</f>
        <v>1.79999999999998</v>
      </c>
      <c r="G15" s="127" t="n">
        <f aca="false">'[1]8(금)'!$J$51</f>
        <v>8.64336</v>
      </c>
      <c r="H15" s="127" t="n">
        <f aca="false">'[1]8(금)'!$K$51</f>
        <v>1.021872</v>
      </c>
      <c r="I15" s="128" t="n">
        <f aca="false">'[1]8(금)'!$L$51</f>
        <v>8</v>
      </c>
      <c r="J15" s="46" t="n">
        <f aca="false">'[1]8(금)'!$C$51</f>
        <v>17.4285714285714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51</f>
        <v>24.75</v>
      </c>
      <c r="C16" s="15" t="n">
        <f aca="false">'[1]15(금)'!$E$51</f>
        <v>6.935</v>
      </c>
      <c r="D16" s="129" t="n">
        <f aca="false">'[1]15(금)'!$F$51</f>
        <v>1.62</v>
      </c>
      <c r="E16" s="16" t="n">
        <f aca="false">'[1]15(금)'!$G$51</f>
        <v>2.0151814645</v>
      </c>
      <c r="F16" s="16" t="n">
        <f aca="false">'[1]15(금)'!$H$51</f>
        <v>2.59999999999999</v>
      </c>
      <c r="G16" s="17" t="n">
        <f aca="false">'[1]15(금)'!$J$51</f>
        <v>8.59104</v>
      </c>
      <c r="H16" s="17" t="n">
        <f aca="false">'[1]15(금)'!$K$51</f>
        <v>0.688512</v>
      </c>
      <c r="I16" s="45" t="n">
        <f aca="false">'[1]15(금)'!$L$51</f>
        <v>11</v>
      </c>
      <c r="J16" s="46" t="n">
        <f aca="false">'[1]15(금)'!$C$51</f>
        <v>16.1428571428571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51</f>
        <v>22.45</v>
      </c>
      <c r="C17" s="15" t="n">
        <f aca="false">'[1]22(금)'!$E$51</f>
        <v>6.82</v>
      </c>
      <c r="D17" s="16" t="n">
        <f aca="false">'[1]22(금)'!$F$51</f>
        <v>1.34</v>
      </c>
      <c r="E17" s="16" t="n">
        <f aca="false">'[1]22(금)'!$G$51</f>
        <v>3.7765869708</v>
      </c>
      <c r="F17" s="16" t="n">
        <f aca="false">'[1]22(금)'!$H$51</f>
        <v>2.19999999999999</v>
      </c>
      <c r="G17" s="17" t="n">
        <f aca="false">'[1]22(금)'!$J$51</f>
        <v>6.94032</v>
      </c>
      <c r="H17" s="17" t="n">
        <f aca="false">'[1]22(금)'!$K$51</f>
        <v>0.693504</v>
      </c>
      <c r="I17" s="45" t="n">
        <f aca="false">'[1]22(금)'!$L$51</f>
        <v>9</v>
      </c>
      <c r="J17" s="46" t="n">
        <f aca="false">'[1]22(금)'!$C$51</f>
        <v>16.4285714285714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51</f>
        <v>21.35</v>
      </c>
      <c r="C18" s="15" t="n">
        <f aca="false">'[1]29(금)'!$E$51</f>
        <v>6.835</v>
      </c>
      <c r="D18" s="16" t="n">
        <f aca="false">'[1]29(금)'!$F$51</f>
        <v>1.17</v>
      </c>
      <c r="E18" s="16" t="n">
        <f aca="false">'[1]29(금)'!$G$51</f>
        <v>1.875024011348</v>
      </c>
      <c r="F18" s="16" t="n">
        <f aca="false">'[1]29(금)'!$H$51</f>
        <v>2.40000000000001</v>
      </c>
      <c r="G18" s="17" t="n">
        <f aca="false">'[1]29(금)'!$J$51</f>
        <v>6.94032</v>
      </c>
      <c r="H18" s="17" t="n">
        <f aca="false">'[1]29(금)'!$K$51</f>
        <v>0.693504</v>
      </c>
      <c r="I18" s="45" t="n">
        <f aca="false">'[1]29(금)'!$L$51</f>
        <v>6.5</v>
      </c>
      <c r="J18" s="46" t="n">
        <f aca="false">'[1]29(금)'!$C$51</f>
        <v>15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5.05</v>
      </c>
      <c r="C20" s="56" t="n">
        <f aca="false">MAX(C15:C19)</f>
        <v>6.935</v>
      </c>
      <c r="D20" s="57" t="n">
        <f aca="false">MAX(D15:D19)</f>
        <v>1.62</v>
      </c>
      <c r="E20" s="57" t="n">
        <f aca="false">MAX(E15:E19)</f>
        <v>7.485104322254</v>
      </c>
      <c r="F20" s="57" t="n">
        <f aca="false">MAX(F15:F19)</f>
        <v>2.59999999999999</v>
      </c>
      <c r="G20" s="58" t="n">
        <f aca="false">MAX(G15:G19)</f>
        <v>8.64336</v>
      </c>
      <c r="H20" s="58" t="n">
        <f aca="false">MAX(H15:H19)</f>
        <v>1.021872</v>
      </c>
      <c r="I20" s="59" t="n">
        <f aca="false">MAX(I15:I19)</f>
        <v>11</v>
      </c>
      <c r="J20" s="60" t="n">
        <f aca="false">MAX(J15:J19)</f>
        <v>17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5</v>
      </c>
      <c r="C21" s="31" t="n">
        <f aca="false">MIN(C15:C19)</f>
        <v>6.82</v>
      </c>
      <c r="D21" s="32" t="n">
        <f aca="false">MIN(D15:D19)</f>
        <v>1.17</v>
      </c>
      <c r="E21" s="32" t="n">
        <f aca="false">MIN(E15:E19)</f>
        <v>1.875024011348</v>
      </c>
      <c r="F21" s="32" t="n">
        <f aca="false">MIN(F15:F19)</f>
        <v>1.79999999999998</v>
      </c>
      <c r="G21" s="33" t="n">
        <f aca="false">MIN(G15:G19)</f>
        <v>6.94032</v>
      </c>
      <c r="H21" s="33" t="n">
        <f aca="false">MIN(H15:H19)</f>
        <v>0.688512</v>
      </c>
      <c r="I21" s="61" t="n">
        <f aca="false">MIN(I15:I19)</f>
        <v>6.5</v>
      </c>
      <c r="J21" s="62" t="n">
        <f aca="false">MIN(J15:J19)</f>
        <v>15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4</v>
      </c>
      <c r="C22" s="64" t="n">
        <f aca="false">AVERAGE(C15:C19)</f>
        <v>6.87375</v>
      </c>
      <c r="D22" s="65" t="n">
        <f aca="false">AVERAGE(D15:D19)</f>
        <v>1.3375</v>
      </c>
      <c r="E22" s="65" t="n">
        <f aca="false">AVERAGE(E15:E19)</f>
        <v>3.7879741922255</v>
      </c>
      <c r="F22" s="65" t="n">
        <f aca="false">AVERAGE(F15:F19)</f>
        <v>2.24999999999999</v>
      </c>
      <c r="G22" s="66" t="n">
        <f aca="false">AVERAGE(G15:G19)</f>
        <v>7.77876</v>
      </c>
      <c r="H22" s="66" t="n">
        <f aca="false">AVERAGE(H15:H19)</f>
        <v>0.774348</v>
      </c>
      <c r="I22" s="67" t="n">
        <f aca="false">AVERAGE(I15:I19)</f>
        <v>8.625</v>
      </c>
      <c r="J22" s="68" t="n">
        <f aca="false">AVERAGE(J15:J19)</f>
        <v>16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475</v>
      </c>
      <c r="B5" s="14" t="n">
        <f aca="false">'[1]8(금)'!$D$12</f>
        <v>25</v>
      </c>
      <c r="C5" s="125" t="n">
        <f aca="false">'[1]8(금)'!$E$22</f>
        <v>7.295</v>
      </c>
      <c r="D5" s="126" t="n">
        <f aca="false">'[1]8(금)'!$F$22</f>
        <v>161.7875</v>
      </c>
      <c r="E5" s="126" t="n">
        <f aca="false">'[1]8(금)'!$G$22</f>
        <v>76.945945767292</v>
      </c>
      <c r="F5" s="126" t="n">
        <f aca="false">'[1]8(금)'!$H$22</f>
        <v>160</v>
      </c>
      <c r="G5" s="127" t="n">
        <f aca="false">'[1]8(금)'!$J$22</f>
        <v>45.9864</v>
      </c>
      <c r="H5" s="127" t="n">
        <f aca="false">'[1]8(금)'!$K$22</f>
        <v>3.45792</v>
      </c>
      <c r="I5" s="128" t="n">
        <f aca="false">'[1]8(금)'!$L$22</f>
        <v>20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22</f>
        <v>24.85</v>
      </c>
      <c r="C6" s="15" t="n">
        <f aca="false">'[1]15(금)'!$E$22</f>
        <v>7.275</v>
      </c>
      <c r="D6" s="129" t="n">
        <f aca="false">'[1]15(금)'!$F$22</f>
        <v>177.21375</v>
      </c>
      <c r="E6" s="16" t="n">
        <f aca="false">'[1]15(금)'!$G$22</f>
        <v>60.47346378318</v>
      </c>
      <c r="F6" s="16" t="n">
        <f aca="false">'[1]15(금)'!$H$22</f>
        <v>166.666666666667</v>
      </c>
      <c r="G6" s="17" t="n">
        <f aca="false">'[1]15(금)'!$J$22</f>
        <v>41.2512</v>
      </c>
      <c r="H6" s="17" t="n">
        <f aca="false">'[1]15(금)'!$K$22</f>
        <v>4.47072</v>
      </c>
      <c r="I6" s="45" t="n">
        <f aca="false">'[1]15(금)'!$L$22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22</f>
        <v>22.5</v>
      </c>
      <c r="C7" s="15" t="n">
        <f aca="false">'[1]22(금)'!$E$22</f>
        <v>7.315</v>
      </c>
      <c r="D7" s="16" t="n">
        <f aca="false">'[1]22(금)'!$F$22</f>
        <v>159.53</v>
      </c>
      <c r="E7" s="16" t="n">
        <f aca="false">'[1]22(금)'!$G$22</f>
        <v>25.95657049322</v>
      </c>
      <c r="F7" s="16" t="n">
        <f aca="false">'[1]22(금)'!$H$22</f>
        <v>153.333333333334</v>
      </c>
      <c r="G7" s="17" t="n">
        <f aca="false">'[1]22(금)'!$J$22</f>
        <v>36.8904</v>
      </c>
      <c r="H7" s="17" t="n">
        <f aca="false">'[1]22(금)'!$K$22</f>
        <v>4.77888</v>
      </c>
      <c r="I7" s="45" t="n">
        <f aca="false">'[1]22(금)'!$L$22</f>
        <v>21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22</f>
        <v>21.25</v>
      </c>
      <c r="C8" s="15" t="n">
        <f aca="false">'[1]29(금)'!$E$22</f>
        <v>7.435</v>
      </c>
      <c r="D8" s="16" t="n">
        <f aca="false">'[1]29(금)'!$F$22</f>
        <v>151.2525</v>
      </c>
      <c r="E8" s="16" t="n">
        <f aca="false">'[1]29(금)'!$G$22</f>
        <v>111.94648352832</v>
      </c>
      <c r="F8" s="16" t="n">
        <f aca="false">'[1]29(금)'!$H$22</f>
        <v>153.333333333333</v>
      </c>
      <c r="G8" s="17" t="n">
        <f aca="false">'[1]29(금)'!$J$22</f>
        <v>36.8904</v>
      </c>
      <c r="H8" s="17" t="n">
        <f aca="false">'[1]29(금)'!$K$22</f>
        <v>4.77888</v>
      </c>
      <c r="I8" s="45" t="n">
        <f aca="false">'[1]29(금)'!$L$2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435</v>
      </c>
      <c r="D10" s="25" t="n">
        <f aca="false">MAX(D5:D9)</f>
        <v>177.21375</v>
      </c>
      <c r="E10" s="25" t="n">
        <f aca="false">MAX(E5:E9)</f>
        <v>111.94648352832</v>
      </c>
      <c r="F10" s="25" t="n">
        <f aca="false">MAX(F5:F9)</f>
        <v>166.666666666667</v>
      </c>
      <c r="G10" s="26" t="n">
        <f aca="false">MAX(G5:G9)</f>
        <v>45.9864</v>
      </c>
      <c r="H10" s="26" t="n">
        <f aca="false">MAX(H5:H9)</f>
        <v>4.77888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25</v>
      </c>
      <c r="C11" s="31" t="n">
        <f aca="false">MIN(C5:C9)</f>
        <v>7.275</v>
      </c>
      <c r="D11" s="32" t="n">
        <f aca="false">MIN(D5:D9)</f>
        <v>151.2525</v>
      </c>
      <c r="E11" s="32" t="n">
        <f aca="false">MIN(E5:E9)</f>
        <v>25.95657049322</v>
      </c>
      <c r="F11" s="32" t="n">
        <f aca="false">MIN(F5:F9)</f>
        <v>153.333333333333</v>
      </c>
      <c r="G11" s="33" t="n">
        <f aca="false">MIN(G5:G9)</f>
        <v>36.8904</v>
      </c>
      <c r="H11" s="33" t="n">
        <f aca="false">MIN(H5:H9)</f>
        <v>3.45792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4</v>
      </c>
      <c r="C12" s="37" t="n">
        <f aca="false">AVERAGE(C5:C9)</f>
        <v>7.33</v>
      </c>
      <c r="D12" s="38" t="n">
        <f aca="false">AVERAGE(D5:D9)</f>
        <v>162.4459375</v>
      </c>
      <c r="E12" s="38" t="n">
        <f aca="false">AVERAGE(E5:E9)</f>
        <v>68.830615893003</v>
      </c>
      <c r="F12" s="38" t="n">
        <f aca="false">AVERAGE(F5:F9)</f>
        <v>158.333333333333</v>
      </c>
      <c r="G12" s="39" t="n">
        <f aca="false">AVERAGE(G5:G9)</f>
        <v>40.2546</v>
      </c>
      <c r="H12" s="39" t="n">
        <f aca="false">AVERAGE(H5:H9)</f>
        <v>4.3716</v>
      </c>
      <c r="I12" s="40" t="n">
        <f aca="false">AVERAGE(I5:I9)</f>
        <v>20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475</v>
      </c>
      <c r="B15" s="14" t="n">
        <f aca="false">'[1]8(금)'!$D$52</f>
        <v>25.25</v>
      </c>
      <c r="C15" s="125" t="n">
        <f aca="false">'[1]8(금)'!$E$52</f>
        <v>6.925</v>
      </c>
      <c r="D15" s="126" t="n">
        <f aca="false">'[1]8(금)'!$F$52</f>
        <v>1.43</v>
      </c>
      <c r="E15" s="126" t="n">
        <f aca="false">'[1]8(금)'!$G$52</f>
        <v>8.966767143668</v>
      </c>
      <c r="F15" s="126" t="n">
        <f aca="false">'[1]8(금)'!$H$52</f>
        <v>3.20000000000002</v>
      </c>
      <c r="G15" s="127" t="n">
        <f aca="false">'[1]8(금)'!$J$52</f>
        <v>6.74352</v>
      </c>
      <c r="H15" s="127" t="n">
        <f aca="false">'[1]8(금)'!$K$52</f>
        <v>0.662832</v>
      </c>
      <c r="I15" s="128" t="n">
        <f aca="false">'[1]8(금)'!$L$52</f>
        <v>5</v>
      </c>
      <c r="J15" s="46" t="n">
        <f aca="false">'[1]8(금)'!$C$52</f>
        <v>24.1428571428571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52</f>
        <v>24.8</v>
      </c>
      <c r="C16" s="15" t="n">
        <f aca="false">'[1]15(금)'!$E$52</f>
        <v>6.895</v>
      </c>
      <c r="D16" s="129" t="n">
        <f aca="false">'[1]15(금)'!$F$52</f>
        <v>1.39</v>
      </c>
      <c r="E16" s="16" t="n">
        <f aca="false">'[1]15(금)'!$G$52</f>
        <v>3.417507909484</v>
      </c>
      <c r="F16" s="16" t="n">
        <f aca="false">'[1]15(금)'!$H$52</f>
        <v>1.39999999999998</v>
      </c>
      <c r="G16" s="17" t="n">
        <f aca="false">'[1]15(금)'!$J$52</f>
        <v>6.72912</v>
      </c>
      <c r="H16" s="17" t="n">
        <f aca="false">'[1]15(금)'!$K$52</f>
        <v>0.837024</v>
      </c>
      <c r="I16" s="45" t="n">
        <f aca="false">'[1]15(금)'!$L$52</f>
        <v>13</v>
      </c>
      <c r="J16" s="46" t="n">
        <f aca="false">'[1]15(금)'!$C$52</f>
        <v>24.1428571428571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52</f>
        <v>22.45</v>
      </c>
      <c r="C17" s="15" t="n">
        <f aca="false">'[1]22(금)'!$E$52</f>
        <v>6.83</v>
      </c>
      <c r="D17" s="16" t="n">
        <f aca="false">'[1]22(금)'!$F$52</f>
        <v>1.43</v>
      </c>
      <c r="E17" s="16" t="n">
        <f aca="false">'[1]22(금)'!$G$52</f>
        <v>6.902189844982</v>
      </c>
      <c r="F17" s="16" t="n">
        <f aca="false">'[1]22(금)'!$H$52</f>
        <v>3.20000000000002</v>
      </c>
      <c r="G17" s="17" t="n">
        <f aca="false">'[1]22(금)'!$J$52</f>
        <v>6.80064</v>
      </c>
      <c r="H17" s="17" t="n">
        <f aca="false">'[1]22(금)'!$K$52</f>
        <v>0.63576</v>
      </c>
      <c r="I17" s="45" t="n">
        <f aca="false">'[1]22(금)'!$L$52</f>
        <v>9</v>
      </c>
      <c r="J17" s="46" t="n">
        <f aca="false">'[1]22(금)'!$C$52</f>
        <v>21.2857142857143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52</f>
        <v>21.35</v>
      </c>
      <c r="C18" s="15" t="n">
        <f aca="false">'[1]29(금)'!$E$52</f>
        <v>6.905</v>
      </c>
      <c r="D18" s="16" t="n">
        <f aca="false">'[1]29(금)'!$F$52</f>
        <v>1.3</v>
      </c>
      <c r="E18" s="16" t="n">
        <f aca="false">'[1]29(금)'!$G$52</f>
        <v>4.512031399386</v>
      </c>
      <c r="F18" s="16" t="n">
        <f aca="false">'[1]29(금)'!$H$52</f>
        <v>3.40000000000001</v>
      </c>
      <c r="G18" s="17" t="n">
        <f aca="false">'[1]29(금)'!$J$52</f>
        <v>6.80064</v>
      </c>
      <c r="H18" s="17" t="n">
        <f aca="false">'[1]29(금)'!$K$52</f>
        <v>0.63576</v>
      </c>
      <c r="I18" s="45" t="n">
        <f aca="false">'[1]29(금)'!$L$52</f>
        <v>11</v>
      </c>
      <c r="J18" s="46" t="n">
        <f aca="false">'[1]29(금)'!$C$52</f>
        <v>18.7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5.25</v>
      </c>
      <c r="C20" s="56" t="n">
        <f aca="false">MAX(C15:C19)</f>
        <v>6.925</v>
      </c>
      <c r="D20" s="57" t="n">
        <f aca="false">MAX(D15:D19)</f>
        <v>1.43</v>
      </c>
      <c r="E20" s="57" t="n">
        <f aca="false">MAX(E15:E19)</f>
        <v>8.966767143668</v>
      </c>
      <c r="F20" s="57" t="n">
        <f aca="false">MAX(F15:F19)</f>
        <v>3.40000000000001</v>
      </c>
      <c r="G20" s="58" t="n">
        <f aca="false">MAX(G15:G19)</f>
        <v>6.80064</v>
      </c>
      <c r="H20" s="58" t="n">
        <f aca="false">MAX(H15:H19)</f>
        <v>0.837024</v>
      </c>
      <c r="I20" s="59" t="n">
        <f aca="false">MAX(I15:I19)</f>
        <v>13</v>
      </c>
      <c r="J20" s="60" t="n">
        <f aca="false">MAX(J15:J19)</f>
        <v>24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5</v>
      </c>
      <c r="C21" s="31" t="n">
        <f aca="false">MIN(C15:C19)</f>
        <v>6.83</v>
      </c>
      <c r="D21" s="32" t="n">
        <f aca="false">MIN(D15:D19)</f>
        <v>1.3</v>
      </c>
      <c r="E21" s="32" t="n">
        <f aca="false">MIN(E15:E19)</f>
        <v>3.417507909484</v>
      </c>
      <c r="F21" s="32" t="n">
        <f aca="false">MIN(F15:F19)</f>
        <v>1.39999999999998</v>
      </c>
      <c r="G21" s="33" t="n">
        <f aca="false">MIN(G15:G19)</f>
        <v>6.72912</v>
      </c>
      <c r="H21" s="33" t="n">
        <f aca="false">MIN(H15:H19)</f>
        <v>0.63576</v>
      </c>
      <c r="I21" s="61" t="n">
        <f aca="false">MIN(I15:I19)</f>
        <v>5</v>
      </c>
      <c r="J21" s="62" t="n">
        <f aca="false">MIN(J15:J19)</f>
        <v>18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4625</v>
      </c>
      <c r="C22" s="64" t="n">
        <f aca="false">AVERAGE(C15:C19)</f>
        <v>6.88875</v>
      </c>
      <c r="D22" s="65" t="n">
        <f aca="false">AVERAGE(D15:D19)</f>
        <v>1.3875</v>
      </c>
      <c r="E22" s="65" t="n">
        <f aca="false">AVERAGE(E15:E19)</f>
        <v>5.94962407438</v>
      </c>
      <c r="F22" s="65" t="n">
        <f aca="false">AVERAGE(F15:F19)</f>
        <v>2.8</v>
      </c>
      <c r="G22" s="66" t="n">
        <f aca="false">AVERAGE(G15:G19)</f>
        <v>6.76848</v>
      </c>
      <c r="H22" s="66" t="n">
        <f aca="false">AVERAGE(H15:H19)</f>
        <v>0.692844</v>
      </c>
      <c r="I22" s="67" t="n">
        <f aca="false">AVERAGE(I15:I19)</f>
        <v>9.5</v>
      </c>
      <c r="J22" s="68" t="n">
        <f aca="false">AVERAGE(J15:J19)</f>
        <v>22.0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8" min="2" style="69" width="7.33"/>
    <col collapsed="false" customWidth="true" hidden="false" outlineLevel="0" max="9" min="9" style="131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69"/>
      <c r="M3" s="69"/>
      <c r="N3" s="69"/>
      <c r="O3" s="69"/>
      <c r="P3" s="69"/>
      <c r="Q3" s="69"/>
      <c r="R3" s="69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69"/>
      <c r="M4" s="69"/>
      <c r="N4" s="69"/>
      <c r="O4" s="69"/>
      <c r="P4" s="69"/>
      <c r="Q4" s="69"/>
      <c r="R4" s="69"/>
    </row>
    <row r="5" customFormat="false" ht="33.95" hidden="false" customHeight="true" outlineLevel="0" collapsed="false">
      <c r="A5" s="124" t="n">
        <f aca="false">'[1]8(금)'!$B$12</f>
        <v>44475</v>
      </c>
      <c r="B5" s="14" t="n">
        <f aca="false">'[1]8(금)'!$D$23</f>
        <v>24.85</v>
      </c>
      <c r="C5" s="132" t="n">
        <f aca="false">'[1]8(금)'!$E$12</f>
        <v>7.415</v>
      </c>
      <c r="D5" s="133" t="n">
        <f aca="false">'[1]8(금)'!$F$23</f>
        <v>172.875</v>
      </c>
      <c r="E5" s="133" t="n">
        <f aca="false">'[1]8(금)'!$G$23</f>
        <v>87.674126199784</v>
      </c>
      <c r="F5" s="133" t="n">
        <f aca="false">'[1]8(금)'!$H$23</f>
        <v>150</v>
      </c>
      <c r="G5" s="134" t="n">
        <f aca="false">'[1]8(금)'!$J$23</f>
        <v>43.2648</v>
      </c>
      <c r="H5" s="134" t="n">
        <f aca="false">'[1]8(금)'!$K$23</f>
        <v>3.61632</v>
      </c>
      <c r="I5" s="128" t="n">
        <f aca="false">'[1]8(금)'!$L$23</f>
        <v>210000</v>
      </c>
      <c r="J5" s="83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23</f>
        <v>25.05</v>
      </c>
      <c r="C6" s="135" t="n">
        <f aca="false">'[1]15(금)'!$E$23</f>
        <v>7.345</v>
      </c>
      <c r="D6" s="136" t="n">
        <f aca="false">'[1]15(금)'!$F$23</f>
        <v>189.375</v>
      </c>
      <c r="E6" s="137" t="n">
        <f aca="false">'[1]15(금)'!$G$23</f>
        <v>104.591984850808</v>
      </c>
      <c r="F6" s="137" t="n">
        <f aca="false">'[1]15(금)'!$H$23</f>
        <v>183.333333333333</v>
      </c>
      <c r="G6" s="138" t="n">
        <f aca="false">'[1]15(금)'!$J$23</f>
        <v>40.476</v>
      </c>
      <c r="H6" s="138" t="n">
        <f aca="false">'[1]15(금)'!$K$23</f>
        <v>4.0032</v>
      </c>
      <c r="I6" s="45" t="n">
        <f aca="false">'[1]15(금)'!$L$23</f>
        <v>190000</v>
      </c>
      <c r="J6" s="84"/>
      <c r="L6" s="139"/>
      <c r="M6" s="139"/>
      <c r="N6" s="139"/>
      <c r="O6" s="139"/>
      <c r="P6" s="139"/>
      <c r="Q6" s="139"/>
      <c r="R6" s="139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23</f>
        <v>22.45</v>
      </c>
      <c r="C7" s="135" t="n">
        <f aca="false">'[1]22(금)'!$E$23</f>
        <v>7.435</v>
      </c>
      <c r="D7" s="137" t="n">
        <f aca="false">'[1]22(금)'!$F$23</f>
        <v>153.75</v>
      </c>
      <c r="E7" s="137" t="n">
        <f aca="false">'[1]22(금)'!$G$23</f>
        <v>49.90523593802</v>
      </c>
      <c r="F7" s="137" t="n">
        <f aca="false">'[1]22(금)'!$H$23</f>
        <v>136.666666666667</v>
      </c>
      <c r="G7" s="138" t="n">
        <f aca="false">'[1]22(금)'!$J$23</f>
        <v>40.3176</v>
      </c>
      <c r="H7" s="138" t="n">
        <f aca="false">'[1]22(금)'!$K$23</f>
        <v>3.44928</v>
      </c>
      <c r="I7" s="45" t="n">
        <f aca="false">'[1]22(금)'!$L$23</f>
        <v>200000</v>
      </c>
      <c r="J7" s="84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23</f>
        <v>21.25</v>
      </c>
      <c r="C8" s="135" t="n">
        <f aca="false">'[1]29(금)'!$E$23</f>
        <v>7.33</v>
      </c>
      <c r="D8" s="137" t="n">
        <f aca="false">'[1]29(금)'!$F$23</f>
        <v>150.375</v>
      </c>
      <c r="E8" s="137" t="n">
        <f aca="false">'[1]29(금)'!$G$23</f>
        <v>86.88483553764</v>
      </c>
      <c r="F8" s="137" t="n">
        <f aca="false">'[1]29(금)'!$H$23</f>
        <v>170</v>
      </c>
      <c r="G8" s="138" t="n">
        <f aca="false">'[1]29(금)'!$J$23</f>
        <v>40.3176</v>
      </c>
      <c r="H8" s="138" t="n">
        <f aca="false">'[1]29(금)'!$K$23</f>
        <v>3.44928</v>
      </c>
      <c r="I8" s="45" t="n">
        <f aca="false">'[1]29(금)'!$L$23</f>
        <v>200000</v>
      </c>
      <c r="J8" s="84"/>
    </row>
    <row r="9" customFormat="false" ht="33.95" hidden="false" customHeight="true" outlineLevel="0" collapsed="false">
      <c r="A9" s="47"/>
      <c r="B9" s="48"/>
      <c r="C9" s="140"/>
      <c r="D9" s="141"/>
      <c r="E9" s="141"/>
      <c r="F9" s="141"/>
      <c r="G9" s="142"/>
      <c r="H9" s="142"/>
      <c r="I9" s="52"/>
      <c r="J9" s="85"/>
    </row>
    <row r="10" customFormat="false" ht="33.95" hidden="false" customHeight="true" outlineLevel="0" collapsed="false">
      <c r="A10" s="54" t="s">
        <v>13</v>
      </c>
      <c r="B10" s="14" t="n">
        <f aca="false">MAX(B5:B9)</f>
        <v>25.05</v>
      </c>
      <c r="C10" s="105" t="n">
        <f aca="false">MAX(C5:C9)</f>
        <v>7.435</v>
      </c>
      <c r="D10" s="106" t="n">
        <f aca="false">MAX(D5:D9)</f>
        <v>189.375</v>
      </c>
      <c r="E10" s="106" t="n">
        <f aca="false">MAX(E5:E9)</f>
        <v>104.591984850808</v>
      </c>
      <c r="F10" s="106" t="n">
        <f aca="false">MAX(F5:F9)</f>
        <v>183.333333333333</v>
      </c>
      <c r="G10" s="107" t="n">
        <f aca="false">MAX(G5:G9)</f>
        <v>43.2648</v>
      </c>
      <c r="H10" s="107" t="n">
        <f aca="false">MAX(H5:H9)</f>
        <v>4.0032</v>
      </c>
      <c r="I10" s="143" t="n">
        <f aca="false">MAX(I5:I9)</f>
        <v>210000</v>
      </c>
      <c r="J10" s="83"/>
    </row>
    <row r="11" customFormat="false" ht="33.95" hidden="false" customHeight="true" outlineLevel="0" collapsed="false">
      <c r="A11" s="29" t="s">
        <v>14</v>
      </c>
      <c r="B11" s="92" t="n">
        <f aca="false">MIN(B5:B9)</f>
        <v>21.25</v>
      </c>
      <c r="C11" s="93" t="n">
        <f aca="false">MIN(C5:C9)</f>
        <v>7.33</v>
      </c>
      <c r="D11" s="94" t="n">
        <f aca="false">MIN(D5:D9)</f>
        <v>150.375</v>
      </c>
      <c r="E11" s="94" t="n">
        <f aca="false">MIN(E5:E9)</f>
        <v>49.90523593802</v>
      </c>
      <c r="F11" s="94" t="n">
        <f aca="false">MIN(F5:F9)</f>
        <v>136.666666666667</v>
      </c>
      <c r="G11" s="95" t="n">
        <f aca="false">MIN(G5:G9)</f>
        <v>40.3176</v>
      </c>
      <c r="H11" s="95" t="n">
        <f aca="false">MIN(H5:H9)</f>
        <v>3.44928</v>
      </c>
      <c r="I11" s="96" t="n">
        <f aca="false">MIN(I5:I9)</f>
        <v>190000</v>
      </c>
      <c r="J11" s="84"/>
    </row>
    <row r="12" s="139" customFormat="true" ht="33.95" hidden="false" customHeight="true" outlineLevel="0" collapsed="false">
      <c r="A12" s="35" t="s">
        <v>15</v>
      </c>
      <c r="B12" s="144" t="n">
        <f aca="false">AVERAGE(B5:B9)</f>
        <v>23.4</v>
      </c>
      <c r="C12" s="145" t="n">
        <f aca="false">AVERAGE(C5:C9)</f>
        <v>7.38125</v>
      </c>
      <c r="D12" s="146" t="n">
        <f aca="false">AVERAGE(D5:D9)</f>
        <v>166.59375</v>
      </c>
      <c r="E12" s="146" t="n">
        <f aca="false">AVERAGE(E5:E9)</f>
        <v>82.264045631563</v>
      </c>
      <c r="F12" s="146" t="n">
        <f aca="false">AVERAGE(F5:F9)</f>
        <v>160</v>
      </c>
      <c r="G12" s="147" t="n">
        <f aca="false">AVERAGE(G5:G9)</f>
        <v>41.094</v>
      </c>
      <c r="H12" s="147" t="n">
        <f aca="false">AVERAGE(H5:H9)</f>
        <v>3.62952</v>
      </c>
      <c r="I12" s="148" t="n">
        <f aca="false">AVERAGE(I5:I9)</f>
        <v>200000</v>
      </c>
      <c r="J12" s="149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475</v>
      </c>
      <c r="B15" s="14" t="n">
        <f aca="false">'[1]8(금)'!$D$53</f>
        <v>25.05</v>
      </c>
      <c r="C15" s="132" t="n">
        <f aca="false">'[1]8(금)'!$E$53</f>
        <v>6.845</v>
      </c>
      <c r="D15" s="133" t="n">
        <f aca="false">'[1]8(금)'!$F$53</f>
        <v>1.31</v>
      </c>
      <c r="E15" s="133" t="n">
        <f aca="false">'[1]8(금)'!$G$53</f>
        <v>6.768367156448</v>
      </c>
      <c r="F15" s="133" t="n">
        <f aca="false">'[1]8(금)'!$H$53</f>
        <v>1.80000000000001</v>
      </c>
      <c r="G15" s="134" t="n">
        <f aca="false">'[1]8(금)'!$J$53</f>
        <v>7.78416</v>
      </c>
      <c r="H15" s="134" t="n">
        <f aca="false">'[1]8(금)'!$K$53</f>
        <v>0.855456</v>
      </c>
      <c r="I15" s="128" t="n">
        <f aca="false">'[1]8(금)'!$L$53</f>
        <v>2</v>
      </c>
      <c r="J15" s="150" t="n">
        <f aca="false">'[1]8(금)'!$C$53</f>
        <v>39.4285714285714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53</f>
        <v>24.85</v>
      </c>
      <c r="C16" s="135" t="n">
        <f aca="false">'[1]15(금)'!$E$53</f>
        <v>6.915</v>
      </c>
      <c r="D16" s="136" t="n">
        <f aca="false">'[1]15(금)'!$F$53</f>
        <v>1.57</v>
      </c>
      <c r="E16" s="137" t="n">
        <f aca="false">'[1]15(금)'!$G$53</f>
        <v>4.336868579336</v>
      </c>
      <c r="F16" s="137" t="n">
        <f aca="false">'[1]15(금)'!$H$53</f>
        <v>3</v>
      </c>
      <c r="G16" s="138" t="n">
        <f aca="false">'[1]15(금)'!$J$53</f>
        <v>6.09648</v>
      </c>
      <c r="H16" s="138" t="n">
        <f aca="false">'[1]15(금)'!$K$53</f>
        <v>0.552192</v>
      </c>
      <c r="I16" s="45" t="n">
        <f aca="false">'[1]15(금)'!$L$53</f>
        <v>14</v>
      </c>
      <c r="J16" s="150" t="n">
        <f aca="false">'[1]15(금)'!$C$53</f>
        <v>39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53</f>
        <v>22.55</v>
      </c>
      <c r="C17" s="135" t="n">
        <f aca="false">'[1]22(금)'!$E$53</f>
        <v>6.915</v>
      </c>
      <c r="D17" s="137" t="n">
        <f aca="false">'[1]22(금)'!$F$53</f>
        <v>1.23</v>
      </c>
      <c r="E17" s="137" t="n">
        <f aca="false">'[1]22(금)'!$G$53</f>
        <v>12.014552323966</v>
      </c>
      <c r="F17" s="137" t="n">
        <f aca="false">'[1]22(금)'!$H$53</f>
        <v>1.40000000000001</v>
      </c>
      <c r="G17" s="138" t="n">
        <f aca="false">'[1]22(금)'!$J$53</f>
        <v>7.89696</v>
      </c>
      <c r="H17" s="138" t="n">
        <f aca="false">'[1]22(금)'!$K$53</f>
        <v>0.724416</v>
      </c>
      <c r="I17" s="45" t="n">
        <f aca="false">'[1]22(금)'!$L$53</f>
        <v>12</v>
      </c>
      <c r="J17" s="150" t="n">
        <f aca="false">'[1]22(금)'!$C$53</f>
        <v>42.4285714285714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53</f>
        <v>21.45</v>
      </c>
      <c r="C18" s="135" t="n">
        <f aca="false">'[1]29(금)'!$E$53</f>
        <v>6.925</v>
      </c>
      <c r="D18" s="137" t="n">
        <f aca="false">'[1]29(금)'!$F$53</f>
        <v>1.15</v>
      </c>
      <c r="E18" s="137" t="n">
        <f aca="false">'[1]29(금)'!$G$53</f>
        <v>3.455191216022</v>
      </c>
      <c r="F18" s="137" t="n">
        <f aca="false">'[1]29(금)'!$H$53</f>
        <v>1.40000000000001</v>
      </c>
      <c r="G18" s="138" t="n">
        <f aca="false">'[1]29(금)'!$J$53</f>
        <v>7.89696</v>
      </c>
      <c r="H18" s="138" t="n">
        <f aca="false">'[1]29(금)'!$K$53</f>
        <v>0.724416</v>
      </c>
      <c r="I18" s="45" t="n">
        <f aca="false">'[1]29(금)'!$L$53</f>
        <v>13</v>
      </c>
      <c r="J18" s="150" t="n">
        <f aca="false">'[1]29(금)'!$C$53</f>
        <v>38.8571428571429</v>
      </c>
    </row>
    <row r="19" customFormat="false" ht="33.95" hidden="false" customHeight="true" outlineLevel="0" collapsed="false">
      <c r="A19" s="47"/>
      <c r="B19" s="48"/>
      <c r="C19" s="140"/>
      <c r="D19" s="141"/>
      <c r="E19" s="141"/>
      <c r="F19" s="141"/>
      <c r="G19" s="142"/>
      <c r="H19" s="142"/>
      <c r="I19" s="52"/>
      <c r="J19" s="151"/>
    </row>
    <row r="20" customFormat="false" ht="33.95" hidden="false" customHeight="true" outlineLevel="0" collapsed="false">
      <c r="A20" s="54" t="s">
        <v>13</v>
      </c>
      <c r="B20" s="14" t="n">
        <f aca="false">MAX(B15:B19)</f>
        <v>25.05</v>
      </c>
      <c r="C20" s="105" t="n">
        <f aca="false">MAX(C15:C19)</f>
        <v>6.925</v>
      </c>
      <c r="D20" s="106" t="n">
        <f aca="false">MAX(D15:D19)</f>
        <v>1.57</v>
      </c>
      <c r="E20" s="106" t="n">
        <f aca="false">MAX(E15:E19)</f>
        <v>12.014552323966</v>
      </c>
      <c r="F20" s="106" t="n">
        <f aca="false">MAX(F15:F19)</f>
        <v>3</v>
      </c>
      <c r="G20" s="107" t="n">
        <f aca="false">MAX(G15:G19)</f>
        <v>7.89696</v>
      </c>
      <c r="H20" s="107" t="n">
        <f aca="false">MAX(H15:H19)</f>
        <v>0.855456</v>
      </c>
      <c r="I20" s="152" t="n">
        <f aca="false">MAX(I15:I19)</f>
        <v>14</v>
      </c>
      <c r="J20" s="108" t="n">
        <f aca="false">MAX(J15:J19)</f>
        <v>42.4285714285714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1.45</v>
      </c>
      <c r="C21" s="93" t="n">
        <f aca="false">MIN(C15:C19)</f>
        <v>6.845</v>
      </c>
      <c r="D21" s="94" t="n">
        <f aca="false">MIN(D15:D19)</f>
        <v>1.15</v>
      </c>
      <c r="E21" s="94" t="n">
        <f aca="false">MIN(E15:E19)</f>
        <v>3.455191216022</v>
      </c>
      <c r="F21" s="94" t="n">
        <f aca="false">MIN(F15:F19)</f>
        <v>1.40000000000001</v>
      </c>
      <c r="G21" s="95" t="n">
        <f aca="false">MIN(G15:G19)</f>
        <v>6.09648</v>
      </c>
      <c r="H21" s="95" t="n">
        <f aca="false">MIN(H15:H19)</f>
        <v>0.552192</v>
      </c>
      <c r="I21" s="153" t="n">
        <f aca="false">MIN(I15:I19)</f>
        <v>2</v>
      </c>
      <c r="J21" s="109" t="n">
        <f aca="false">MIN(J15:J19)</f>
        <v>38.8571428571429</v>
      </c>
    </row>
    <row r="22" s="139" customFormat="true" ht="33.95" hidden="false" customHeight="true" outlineLevel="0" collapsed="false">
      <c r="A22" s="35" t="s">
        <v>15</v>
      </c>
      <c r="B22" s="154" t="n">
        <f aca="false">AVERAGE(B15:B19)</f>
        <v>23.475</v>
      </c>
      <c r="C22" s="155" t="n">
        <f aca="false">AVERAGE(C15:C19)</f>
        <v>6.9</v>
      </c>
      <c r="D22" s="156" t="n">
        <f aca="false">AVERAGE(D15:D19)</f>
        <v>1.315</v>
      </c>
      <c r="E22" s="156" t="n">
        <f aca="false">AVERAGE(E15:E19)</f>
        <v>6.643744818943</v>
      </c>
      <c r="F22" s="156" t="n">
        <f aca="false">AVERAGE(F15:F19)</f>
        <v>1.90000000000001</v>
      </c>
      <c r="G22" s="157" t="n">
        <f aca="false">AVERAGE(G15:G19)</f>
        <v>7.41864</v>
      </c>
      <c r="H22" s="157" t="n">
        <f aca="false">AVERAGE(H15:H19)</f>
        <v>0.71412</v>
      </c>
      <c r="I22" s="158" t="n">
        <f aca="false">AVERAGE(I15:I19)</f>
        <v>10.25</v>
      </c>
      <c r="J22" s="159" t="n">
        <f aca="false">AVERAGE(J15:J19)</f>
        <v>39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24</f>
        <v>7.22</v>
      </c>
      <c r="D5" s="126" t="n">
        <f aca="false">'[1]1(금)'!$F$24</f>
        <v>165</v>
      </c>
      <c r="E5" s="126" t="n">
        <f aca="false">'[1]1(금)'!$G$24</f>
        <v>79.82072938696</v>
      </c>
      <c r="F5" s="126" t="n">
        <f aca="false">'[1]1(금)'!$H$24</f>
        <v>190</v>
      </c>
      <c r="G5" s="127" t="n">
        <f aca="false">'[1]1(금)'!$J$24</f>
        <v>43.848</v>
      </c>
      <c r="H5" s="127" t="n">
        <f aca="false">'[1]1(금)'!$K$24</f>
        <v>9.11136</v>
      </c>
      <c r="I5" s="128" t="n">
        <f aca="false">'[1]1(금)'!$L$24</f>
        <v>24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24</f>
        <v>24.65</v>
      </c>
      <c r="C6" s="161" t="n">
        <f aca="false">'[1]8(금)'!$E$24</f>
        <v>7.26</v>
      </c>
      <c r="D6" s="129" t="n">
        <f aca="false">'[1]8(금)'!$F$24</f>
        <v>164.25</v>
      </c>
      <c r="E6" s="129" t="n">
        <f aca="false">'[1]8(금)'!$G$24</f>
        <v>94.04460107468</v>
      </c>
      <c r="F6" s="129" t="n">
        <f aca="false">'[1]8(금)'!$H$24</f>
        <v>210</v>
      </c>
      <c r="G6" s="162" t="n">
        <f aca="false">'[1]8(금)'!$J$24</f>
        <v>40.0272</v>
      </c>
      <c r="H6" s="162" t="n">
        <f aca="false">'[1]8(금)'!$K$24</f>
        <v>3.66336</v>
      </c>
      <c r="I6" s="163" t="n">
        <f aca="false">'[1]8(금)'!$L$24</f>
        <v>2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24</f>
        <v>24.25</v>
      </c>
      <c r="C7" s="15" t="n">
        <f aca="false">'[1]15(금)'!$E$24</f>
        <v>7.365</v>
      </c>
      <c r="D7" s="129" t="n">
        <f aca="false">'[1]15(금)'!$F$24</f>
        <v>163.5</v>
      </c>
      <c r="E7" s="16" t="n">
        <f aca="false">'[1]15(금)'!$G$24</f>
        <v>56.828407301344</v>
      </c>
      <c r="F7" s="16" t="n">
        <f aca="false">'[1]15(금)'!$H$24</f>
        <v>216.666666666667</v>
      </c>
      <c r="G7" s="17" t="n">
        <f aca="false">'[1]15(금)'!$J$24</f>
        <v>41.3304</v>
      </c>
      <c r="H7" s="17" t="n">
        <f aca="false">'[1]15(금)'!$K$24</f>
        <v>4.17936</v>
      </c>
      <c r="I7" s="45" t="n">
        <f aca="false">'[1]15(금)'!$L$24</f>
        <v>27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24</f>
        <v>22.4</v>
      </c>
      <c r="C8" s="15" t="n">
        <f aca="false">'[1]22(금)'!$E$24</f>
        <v>7.4</v>
      </c>
      <c r="D8" s="16" t="n">
        <f aca="false">'[1]22(금)'!$F$24</f>
        <v>167.625</v>
      </c>
      <c r="E8" s="16" t="n">
        <f aca="false">'[1]22(금)'!$G$24</f>
        <v>73.830747050184</v>
      </c>
      <c r="F8" s="16" t="n">
        <f aca="false">'[1]22(금)'!$H$24</f>
        <v>190</v>
      </c>
      <c r="G8" s="17" t="n">
        <f aca="false">'[1]22(금)'!$J$24</f>
        <v>41.5896</v>
      </c>
      <c r="H8" s="17" t="n">
        <f aca="false">'[1]22(금)'!$K$24</f>
        <v>2.99424</v>
      </c>
      <c r="I8" s="45" t="n">
        <f aca="false">'[1]22(금)'!$L$24</f>
        <v>23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24</f>
        <v>22.5</v>
      </c>
      <c r="C9" s="15" t="n">
        <f aca="false">'[1]29(금)'!$E$24</f>
        <v>7.35</v>
      </c>
      <c r="D9" s="16" t="n">
        <f aca="false">'[1]29(금)'!$F$24</f>
        <v>166.875</v>
      </c>
      <c r="E9" s="16" t="n">
        <f aca="false">'[1]29(금)'!$G$24</f>
        <v>106.014223039736</v>
      </c>
      <c r="F9" s="16" t="n">
        <f aca="false">'[1]29(금)'!$H$24</f>
        <v>203.333333333334</v>
      </c>
      <c r="G9" s="17" t="n">
        <f aca="false">'[1]29(금)'!$J$24</f>
        <v>39.9624</v>
      </c>
      <c r="H9" s="17" t="n">
        <f aca="false">'[1]29(금)'!$K$24</f>
        <v>3.41424</v>
      </c>
      <c r="I9" s="45" t="n">
        <f aca="false">'[1]29(금)'!$L$24</f>
        <v>260000</v>
      </c>
      <c r="J9" s="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4</v>
      </c>
      <c r="D10" s="25" t="n">
        <f aca="false">MAX(D5:D9)</f>
        <v>167.625</v>
      </c>
      <c r="E10" s="25" t="n">
        <f aca="false">MAX(E5:E9)</f>
        <v>106.014223039736</v>
      </c>
      <c r="F10" s="25" t="n">
        <f aca="false">MAX(F5:F9)</f>
        <v>216.666666666667</v>
      </c>
      <c r="G10" s="26" t="n">
        <f aca="false">MAX(G5:G9)</f>
        <v>43.848</v>
      </c>
      <c r="H10" s="26" t="n">
        <f aca="false">MAX(H5:H9)</f>
        <v>9.11136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4</v>
      </c>
      <c r="C11" s="31" t="n">
        <f aca="false">MIN(C5:C9)</f>
        <v>7.22</v>
      </c>
      <c r="D11" s="32" t="n">
        <f aca="false">MIN(D5:D9)</f>
        <v>163.5</v>
      </c>
      <c r="E11" s="32" t="n">
        <f aca="false">MIN(E5:E9)</f>
        <v>56.828407301344</v>
      </c>
      <c r="F11" s="32" t="n">
        <f aca="false">MIN(F5:F9)</f>
        <v>190</v>
      </c>
      <c r="G11" s="33" t="n">
        <f aca="false">MIN(G5:G9)</f>
        <v>39.9624</v>
      </c>
      <c r="H11" s="33" t="n">
        <f aca="false">MIN(H5:H9)</f>
        <v>2.99424</v>
      </c>
      <c r="I11" s="34" t="n">
        <f aca="false">MIN(I5:I9)</f>
        <v>2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69</v>
      </c>
      <c r="C12" s="37" t="n">
        <f aca="false">AVERAGE(C5:C9)</f>
        <v>7.319</v>
      </c>
      <c r="D12" s="38" t="n">
        <f aca="false">AVERAGE(D5:D9)</f>
        <v>165.45</v>
      </c>
      <c r="E12" s="38" t="n">
        <f aca="false">AVERAGE(E5:E9)</f>
        <v>82.1077415705808</v>
      </c>
      <c r="F12" s="38" t="n">
        <f aca="false">AVERAGE(F5:F9)</f>
        <v>202</v>
      </c>
      <c r="G12" s="39" t="n">
        <f aca="false">AVERAGE(G5:G9)</f>
        <v>41.35152</v>
      </c>
      <c r="H12" s="39" t="n">
        <f aca="false">AVERAGE(H5:H9)</f>
        <v>4.672512</v>
      </c>
      <c r="I12" s="40" t="n">
        <f aca="false">AVERAGE(I5:I9)</f>
        <v>254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54</f>
        <v>24.95</v>
      </c>
      <c r="C15" s="125" t="n">
        <f aca="false">'[1]1(금)'!$E$54</f>
        <v>6.695</v>
      </c>
      <c r="D15" s="126" t="n">
        <f aca="false">'[1]1(금)'!$F$54</f>
        <v>1.65</v>
      </c>
      <c r="E15" s="126" t="n">
        <f aca="false">'[1]1(금)'!$G$54</f>
        <v>2.918702099516</v>
      </c>
      <c r="F15" s="126" t="n">
        <f aca="false">'[1]1(금)'!$H$54</f>
        <v>2</v>
      </c>
      <c r="G15" s="127" t="n">
        <f aca="false">'[1]1(금)'!$J$54</f>
        <v>12.66768</v>
      </c>
      <c r="H15" s="127" t="n">
        <f aca="false">'[1]1(금)'!$K$54</f>
        <v>0.909504</v>
      </c>
      <c r="I15" s="128" t="n">
        <f aca="false">'[1]1(금)'!$L$54</f>
        <v>4</v>
      </c>
      <c r="J15" s="164" t="n">
        <f aca="false">'[1]1(금)'!$C$54</f>
        <v>51.9285714285714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54</f>
        <v>24.9</v>
      </c>
      <c r="C16" s="161" t="n">
        <f aca="false">'[1]8(금)'!$E$54</f>
        <v>6.75</v>
      </c>
      <c r="D16" s="129" t="n">
        <f aca="false">'[1]8(금)'!$F$54</f>
        <v>1.44</v>
      </c>
      <c r="E16" s="129" t="n">
        <f aca="false">'[1]8(금)'!$G$54</f>
        <v>8.4692549741</v>
      </c>
      <c r="F16" s="129" t="n">
        <f aca="false">'[1]8(금)'!$H$54</f>
        <v>1.19999999999999</v>
      </c>
      <c r="G16" s="162" t="n">
        <f aca="false">'[1]8(금)'!$J$54</f>
        <v>8.00544</v>
      </c>
      <c r="H16" s="162" t="n">
        <f aca="false">'[1]8(금)'!$K$54</f>
        <v>0.895584</v>
      </c>
      <c r="I16" s="163" t="n">
        <f aca="false">'[1]8(금)'!$L$54</f>
        <v>2</v>
      </c>
      <c r="J16" s="165" t="n">
        <f aca="false">'[1]8(금)'!$C$54</f>
        <v>50.9857142857143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54</f>
        <v>24.55</v>
      </c>
      <c r="C17" s="15" t="n">
        <f aca="false">'[1]15(금)'!$E$54</f>
        <v>6.975</v>
      </c>
      <c r="D17" s="129" t="n">
        <f aca="false">'[1]15(금)'!$F$54</f>
        <v>1.53</v>
      </c>
      <c r="E17" s="16" t="n">
        <f aca="false">'[1]15(금)'!$G$54</f>
        <v>2.733887441</v>
      </c>
      <c r="F17" s="16" t="n">
        <f aca="false">'[1]15(금)'!$H$54</f>
        <v>1.19999999999999</v>
      </c>
      <c r="G17" s="17" t="n">
        <f aca="false">'[1]15(금)'!$J$54</f>
        <v>7.05312</v>
      </c>
      <c r="H17" s="17" t="n">
        <f aca="false">'[1]15(금)'!$K$54</f>
        <v>0.5976</v>
      </c>
      <c r="I17" s="45" t="n">
        <f aca="false">'[1]15(금)'!$L$54</f>
        <v>2</v>
      </c>
      <c r="J17" s="46" t="n">
        <f aca="false">'[1]15(금)'!$C$54</f>
        <v>49.7</v>
      </c>
      <c r="N17" s="166"/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54</f>
        <v>22.95</v>
      </c>
      <c r="C18" s="15" t="n">
        <f aca="false">'[1]22(금)'!$E$54</f>
        <v>6.65</v>
      </c>
      <c r="D18" s="16" t="n">
        <f aca="false">'[1]22(금)'!$F$54</f>
        <v>1.39</v>
      </c>
      <c r="E18" s="16" t="n">
        <f aca="false">'[1]22(금)'!$G$54</f>
        <v>4.572755899816</v>
      </c>
      <c r="F18" s="16" t="n">
        <f aca="false">'[1]22(금)'!$H$54</f>
        <v>1.60000000000002</v>
      </c>
      <c r="G18" s="17" t="n">
        <f aca="false">'[1]22(금)'!$J$54</f>
        <v>9.3552</v>
      </c>
      <c r="H18" s="17" t="n">
        <f aca="false">'[1]22(금)'!$K$54</f>
        <v>0.880992</v>
      </c>
      <c r="I18" s="45" t="n">
        <f aca="false">'[1]22(금)'!$L$54</f>
        <v>2</v>
      </c>
      <c r="J18" s="46" t="n">
        <f aca="false">'[1]22(금)'!$C$54</f>
        <v>57.6285714285714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54</f>
        <v>23.05</v>
      </c>
      <c r="C19" s="49" t="n">
        <f aca="false">'[1]29(금)'!$E$54</f>
        <v>6.735</v>
      </c>
      <c r="D19" s="50" t="n">
        <f aca="false">'[1]29(금)'!$F$54</f>
        <v>1.52</v>
      </c>
      <c r="E19" s="50" t="n">
        <f aca="false">'[1]29(금)'!$G$54</f>
        <v>2.68589129492</v>
      </c>
      <c r="F19" s="50" t="n">
        <f aca="false">'[1]29(금)'!$H$54</f>
        <v>1.79999999999998</v>
      </c>
      <c r="G19" s="51" t="n">
        <f aca="false">'[1]29(금)'!$J$54</f>
        <v>7.06656</v>
      </c>
      <c r="H19" s="51" t="n">
        <f aca="false">'[1]29(금)'!$K$54</f>
        <v>0.631632</v>
      </c>
      <c r="I19" s="52" t="n">
        <f aca="false">'[1]29(금)'!$L$54</f>
        <v>2</v>
      </c>
      <c r="J19" s="53" t="n">
        <f aca="false">'[1]29(금)'!$C$54</f>
        <v>51.44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95</v>
      </c>
      <c r="C20" s="56" t="n">
        <f aca="false">MAX(C15:C19)</f>
        <v>6.975</v>
      </c>
      <c r="D20" s="57" t="n">
        <f aca="false">MAX(D15:D19)</f>
        <v>1.65</v>
      </c>
      <c r="E20" s="57" t="n">
        <f aca="false">MAX(E15:E19)</f>
        <v>8.4692549741</v>
      </c>
      <c r="F20" s="57" t="n">
        <f aca="false">MAX(F15:F19)</f>
        <v>2</v>
      </c>
      <c r="G20" s="58" t="n">
        <f aca="false">MAX(G15:G19)</f>
        <v>12.66768</v>
      </c>
      <c r="H20" s="58" t="n">
        <f aca="false">MAX(H15:H19)</f>
        <v>0.909504</v>
      </c>
      <c r="I20" s="59" t="n">
        <f aca="false">MAX(I15:I19)</f>
        <v>4</v>
      </c>
      <c r="J20" s="60" t="n">
        <f aca="false">MAX(J15:J19)</f>
        <v>57.6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95</v>
      </c>
      <c r="C21" s="31" t="n">
        <f aca="false">MIN(C15:C19)</f>
        <v>6.65</v>
      </c>
      <c r="D21" s="32" t="n">
        <f aca="false">MIN(D15:D19)</f>
        <v>1.39</v>
      </c>
      <c r="E21" s="32" t="n">
        <f aca="false">MIN(E15:E19)</f>
        <v>2.68589129492</v>
      </c>
      <c r="F21" s="32" t="n">
        <f aca="false">MIN(F15:F19)</f>
        <v>1.19999999999999</v>
      </c>
      <c r="G21" s="33" t="n">
        <f aca="false">MIN(G15:G19)</f>
        <v>7.05312</v>
      </c>
      <c r="H21" s="33" t="n">
        <f aca="false">MIN(H15:H19)</f>
        <v>0.5976</v>
      </c>
      <c r="I21" s="61" t="n">
        <f aca="false">MIN(I15:I19)</f>
        <v>2</v>
      </c>
      <c r="J21" s="62" t="n">
        <f aca="false">MIN(J15:J19)</f>
        <v>49.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08</v>
      </c>
      <c r="C22" s="64" t="n">
        <f aca="false">AVERAGE(C15:C19)</f>
        <v>6.761</v>
      </c>
      <c r="D22" s="65" t="n">
        <f aca="false">AVERAGE(D15:D19)</f>
        <v>1.506</v>
      </c>
      <c r="E22" s="65" t="n">
        <f aca="false">AVERAGE(E15:E19)</f>
        <v>4.2760983418704</v>
      </c>
      <c r="F22" s="65" t="n">
        <f aca="false">AVERAGE(F15:F19)</f>
        <v>1.56</v>
      </c>
      <c r="G22" s="66" t="n">
        <f aca="false">AVERAGE(G15:G19)</f>
        <v>8.8296</v>
      </c>
      <c r="H22" s="66" t="n">
        <f aca="false">AVERAGE(H15:H19)</f>
        <v>0.7830624</v>
      </c>
      <c r="I22" s="67" t="n">
        <f aca="false">AVERAGE(I15:I19)</f>
        <v>2.4</v>
      </c>
      <c r="J22" s="68" t="n">
        <f aca="false">AVERAGE(J15:J19)</f>
        <v>52.33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24" t="n">
        <f aca="false">'[1]1(금)'!$B$24</f>
        <v>44470</v>
      </c>
      <c r="B5" s="23" t="n">
        <f aca="false">'[1]1(금)'!$D$24</f>
        <v>24.65</v>
      </c>
      <c r="C5" s="125" t="n">
        <f aca="false">'[1]1(금)'!$E$25</f>
        <v>7.29</v>
      </c>
      <c r="D5" s="126" t="n">
        <f aca="false">'[1]1(금)'!$F$25</f>
        <v>167.625</v>
      </c>
      <c r="E5" s="126" t="n">
        <f aca="false">'[1]1(금)'!$G$25</f>
        <v>91.001891648244</v>
      </c>
      <c r="F5" s="126" t="n">
        <f aca="false">'[1]1(금)'!$H$25</f>
        <v>193.333333333333</v>
      </c>
      <c r="G5" s="127" t="n">
        <f aca="false">'[1]1(금)'!$J$25</f>
        <v>40.9128</v>
      </c>
      <c r="H5" s="127" t="n">
        <f aca="false">'[1]1(금)'!$K$25</f>
        <v>7.78656</v>
      </c>
      <c r="I5" s="128" t="n">
        <f aca="false">'[1]1(금)'!$L$25</f>
        <v>240000</v>
      </c>
      <c r="J5" s="83"/>
    </row>
    <row r="6" customFormat="false" ht="33.95" hidden="false" customHeight="true" outlineLevel="0" collapsed="false">
      <c r="A6" s="160" t="n">
        <f aca="false">'[1]8(금)'!$B$24</f>
        <v>44477</v>
      </c>
      <c r="B6" s="55" t="n">
        <f aca="false">'[1]8(금)'!$D$25</f>
        <v>24.45</v>
      </c>
      <c r="C6" s="161" t="n">
        <f aca="false">'[1]8(금)'!$E$25</f>
        <v>7.31</v>
      </c>
      <c r="D6" s="129" t="n">
        <f aca="false">'[1]8(금)'!$F$25</f>
        <v>168.375</v>
      </c>
      <c r="E6" s="129" t="n">
        <f aca="false">'[1]8(금)'!$G$25</f>
        <v>85.680577490736</v>
      </c>
      <c r="F6" s="129" t="n">
        <f aca="false">'[1]8(금)'!$H$25</f>
        <v>216.666666666667</v>
      </c>
      <c r="G6" s="162" t="n">
        <f aca="false">'[1]8(금)'!$J$25</f>
        <v>37.2912</v>
      </c>
      <c r="H6" s="162" t="n">
        <f aca="false">'[1]8(금)'!$K$25</f>
        <v>4.2</v>
      </c>
      <c r="I6" s="167" t="n">
        <f aca="false">'[1]8(금)'!$L$25</f>
        <v>280000</v>
      </c>
      <c r="J6" s="84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25</f>
        <v>24.35</v>
      </c>
      <c r="C7" s="15" t="n">
        <f aca="false">'[1]15(금)'!$E$25</f>
        <v>7.35</v>
      </c>
      <c r="D7" s="129" t="n">
        <f aca="false">'[1]15(금)'!$F$25</f>
        <v>168.75</v>
      </c>
      <c r="E7" s="16" t="n">
        <f aca="false">'[1]15(금)'!$G$25</f>
        <v>44.275327623632</v>
      </c>
      <c r="F7" s="16" t="n">
        <f aca="false">'[1]15(금)'!$H$25</f>
        <v>223.333333333333</v>
      </c>
      <c r="G7" s="17" t="n">
        <f aca="false">'[1]15(금)'!$J$25</f>
        <v>40.212</v>
      </c>
      <c r="H7" s="17" t="n">
        <f aca="false">'[1]15(금)'!$K$25</f>
        <v>3.89232</v>
      </c>
      <c r="I7" s="18" t="n">
        <f aca="false">'[1]15(금)'!$L$25</f>
        <v>280000</v>
      </c>
      <c r="J7" s="84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25</f>
        <v>22.65</v>
      </c>
      <c r="C8" s="15" t="n">
        <f aca="false">'[1]22(금)'!$E$25</f>
        <v>7.56</v>
      </c>
      <c r="D8" s="16" t="n">
        <f aca="false">'[1]22(금)'!$F$25</f>
        <v>168.375</v>
      </c>
      <c r="E8" s="16" t="n">
        <f aca="false">'[1]22(금)'!$G$25</f>
        <v>81.149185647392</v>
      </c>
      <c r="F8" s="16" t="n">
        <f aca="false">'[1]22(금)'!$H$25</f>
        <v>193.333333333334</v>
      </c>
      <c r="G8" s="17" t="n">
        <f aca="false">'[1]22(금)'!$J$25</f>
        <v>38.0256</v>
      </c>
      <c r="H8" s="17" t="n">
        <f aca="false">'[1]22(금)'!$K$25</f>
        <v>2.748</v>
      </c>
      <c r="I8" s="18" t="n">
        <f aca="false">'[1]22(금)'!$L$25</f>
        <v>230000</v>
      </c>
      <c r="J8" s="84"/>
      <c r="AK8" s="76" t="n">
        <v>51.9</v>
      </c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25</f>
        <v>22.15</v>
      </c>
      <c r="C9" s="15" t="n">
        <f aca="false">'[1]29(금)'!$E$25</f>
        <v>7.305</v>
      </c>
      <c r="D9" s="16" t="n">
        <f aca="false">'[1]29(금)'!$F$25</f>
        <v>168.75</v>
      </c>
      <c r="E9" s="16" t="n">
        <f aca="false">'[1]29(금)'!$G$25</f>
        <v>97.31813132388</v>
      </c>
      <c r="F9" s="16" t="n">
        <f aca="false">'[1]29(금)'!$H$25</f>
        <v>206.666666666667</v>
      </c>
      <c r="G9" s="17" t="n">
        <f aca="false">'[1]29(금)'!$J$25</f>
        <v>41.7696</v>
      </c>
      <c r="H9" s="17" t="n">
        <f aca="false">'[1]29(금)'!$K$25</f>
        <v>3.72144</v>
      </c>
      <c r="I9" s="18" t="n">
        <f aca="false">'[1]29(금)'!$L$25</f>
        <v>270000</v>
      </c>
      <c r="J9" s="85"/>
      <c r="N9" s="76"/>
      <c r="O9" s="76"/>
      <c r="P9" s="76"/>
      <c r="Q9" s="76"/>
      <c r="R9" s="76"/>
      <c r="S9" s="76"/>
      <c r="T9" s="76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4.65</v>
      </c>
      <c r="C10" s="87" t="n">
        <f aca="false">MAX(C5:C9)</f>
        <v>7.56</v>
      </c>
      <c r="D10" s="88" t="n">
        <f aca="false">MAX(D5:D9)</f>
        <v>168.75</v>
      </c>
      <c r="E10" s="88" t="n">
        <f aca="false">MAX(E5:E9)</f>
        <v>97.31813132388</v>
      </c>
      <c r="F10" s="88" t="n">
        <f aca="false">MAX(F5:F9)</f>
        <v>223.333333333333</v>
      </c>
      <c r="G10" s="89" t="n">
        <f aca="false">MAX(G5:G9)</f>
        <v>41.7696</v>
      </c>
      <c r="H10" s="89" t="n">
        <f aca="false">MAX(H5:H9)</f>
        <v>7.78656</v>
      </c>
      <c r="I10" s="113" t="n">
        <f aca="false">MAX(I5:I9)</f>
        <v>280000</v>
      </c>
      <c r="J10" s="83"/>
      <c r="N10" s="76"/>
      <c r="O10" s="76"/>
      <c r="P10" s="76"/>
      <c r="Q10" s="76"/>
      <c r="R10" s="76"/>
      <c r="S10" s="76"/>
      <c r="T10" s="76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22.15</v>
      </c>
      <c r="C11" s="93" t="n">
        <f aca="false">MIN(C5:C9)</f>
        <v>7.29</v>
      </c>
      <c r="D11" s="94" t="n">
        <f aca="false">MIN(D5:D9)</f>
        <v>167.625</v>
      </c>
      <c r="E11" s="94" t="n">
        <f aca="false">MIN(E5:E9)</f>
        <v>44.275327623632</v>
      </c>
      <c r="F11" s="94" t="n">
        <f aca="false">MIN(F5:F9)</f>
        <v>193.333333333333</v>
      </c>
      <c r="G11" s="95" t="n">
        <f aca="false">MIN(G5:G9)</f>
        <v>37.2912</v>
      </c>
      <c r="H11" s="95" t="n">
        <f aca="false">MIN(H5:H9)</f>
        <v>2.748</v>
      </c>
      <c r="I11" s="96" t="n">
        <f aca="false">MIN(I5:I9)</f>
        <v>230000</v>
      </c>
      <c r="J11" s="84"/>
      <c r="N11" s="69"/>
      <c r="O11" s="69"/>
      <c r="P11" s="69"/>
      <c r="Q11" s="69"/>
      <c r="R11" s="69"/>
      <c r="S11" s="69"/>
      <c r="T11" s="69"/>
      <c r="AK11" s="76" t="n">
        <v>53.1</v>
      </c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23.65</v>
      </c>
      <c r="C12" s="116" t="n">
        <f aca="false">AVERAGE(C5:C9)</f>
        <v>7.363</v>
      </c>
      <c r="D12" s="117" t="n">
        <f aca="false">AVERAGE(D5:D9)</f>
        <v>168.375</v>
      </c>
      <c r="E12" s="117" t="n">
        <f aca="false">AVERAGE(E5:E9)</f>
        <v>79.8850227467768</v>
      </c>
      <c r="F12" s="117" t="n">
        <f aca="false">AVERAGE(F5:F9)</f>
        <v>206.666666666667</v>
      </c>
      <c r="G12" s="118" t="n">
        <f aca="false">AVERAGE(G5:G9)</f>
        <v>39.64224</v>
      </c>
      <c r="H12" s="118" t="n">
        <f aca="false">AVERAGE(H5:H9)</f>
        <v>4.469664</v>
      </c>
      <c r="I12" s="119" t="n">
        <f aca="false">AVERAGE(I5:I9)</f>
        <v>260000</v>
      </c>
      <c r="J12" s="102"/>
      <c r="N12" s="69"/>
      <c r="O12" s="69"/>
      <c r="P12" s="69"/>
      <c r="Q12" s="69"/>
      <c r="R12" s="69"/>
      <c r="S12" s="69"/>
      <c r="T12" s="69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  <c r="M14" s="168"/>
    </row>
    <row r="15" customFormat="false" ht="33.95" hidden="false" customHeight="true" outlineLevel="0" collapsed="false">
      <c r="A15" s="169" t="n">
        <f aca="false">'[1]1(금)'!$B$24</f>
        <v>44470</v>
      </c>
      <c r="B15" s="86" t="n">
        <f aca="false">'[1]1(금)'!$D$55</f>
        <v>25.25</v>
      </c>
      <c r="C15" s="125" t="n">
        <f aca="false">'[1]1(금)'!$E$55</f>
        <v>6.605</v>
      </c>
      <c r="D15" s="126" t="n">
        <f aca="false">'[1]1(금)'!$F$55</f>
        <v>2.7</v>
      </c>
      <c r="E15" s="126" t="n">
        <f aca="false">'[1]1(금)'!$G$55</f>
        <v>4.765578168092</v>
      </c>
      <c r="F15" s="126" t="n">
        <f aca="false">'[1]1(금)'!$H$55</f>
        <v>3.20000000000002</v>
      </c>
      <c r="G15" s="127" t="n">
        <f aca="false">'[1]1(금)'!$J$55</f>
        <v>10.65792</v>
      </c>
      <c r="H15" s="127" t="n">
        <f aca="false">'[1]1(금)'!$K$55</f>
        <v>1.033776</v>
      </c>
      <c r="I15" s="128" t="n">
        <f aca="false">'[1]1(금)'!$L$55</f>
        <v>16</v>
      </c>
      <c r="J15" s="164" t="n">
        <f aca="false">'[1]1(금)'!$C$55</f>
        <v>23.5714285714286</v>
      </c>
    </row>
    <row r="16" customFormat="false" ht="33.95" hidden="false" customHeight="true" outlineLevel="0" collapsed="false">
      <c r="A16" s="170" t="n">
        <f aca="false">'[1]8(금)'!$B$24</f>
        <v>44477</v>
      </c>
      <c r="B16" s="14" t="n">
        <f aca="false">'[1]8(금)'!$D$55</f>
        <v>24.8</v>
      </c>
      <c r="C16" s="161" t="n">
        <f aca="false">'[1]8(금)'!$E$55</f>
        <v>6.94</v>
      </c>
      <c r="D16" s="129" t="n">
        <f aca="false">'[1]8(금)'!$F$55</f>
        <v>2.83</v>
      </c>
      <c r="E16" s="129" t="n">
        <f aca="false">'[1]8(금)'!$G$55</f>
        <v>8.6789740826</v>
      </c>
      <c r="F16" s="129" t="n">
        <f aca="false">'[1]8(금)'!$H$55</f>
        <v>3.59999999999999</v>
      </c>
      <c r="G16" s="162" t="n">
        <f aca="false">'[1]8(금)'!$J$55</f>
        <v>9.69408</v>
      </c>
      <c r="H16" s="162" t="n">
        <f aca="false">'[1]8(금)'!$K$55</f>
        <v>1.228224</v>
      </c>
      <c r="I16" s="163" t="n">
        <f aca="false">'[1]8(금)'!$L$55</f>
        <v>14</v>
      </c>
      <c r="J16" s="165" t="n">
        <f aca="false">'[1]8(금)'!$C$55</f>
        <v>28.2857142857143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55</f>
        <v>24.65</v>
      </c>
      <c r="C17" s="15" t="n">
        <f aca="false">'[1]15(금)'!$E$55</f>
        <v>6.73</v>
      </c>
      <c r="D17" s="129" t="n">
        <f aca="false">'[1]15(금)'!$F$55</f>
        <v>2.79</v>
      </c>
      <c r="E17" s="16" t="n">
        <f aca="false">'[1]15(금)'!$G$55</f>
        <v>2.25417495632</v>
      </c>
      <c r="F17" s="16" t="n">
        <f aca="false">'[1]15(금)'!$H$55</f>
        <v>3.59999999999999</v>
      </c>
      <c r="G17" s="17" t="n">
        <f aca="false">'[1]15(금)'!$J$55</f>
        <v>8.26608</v>
      </c>
      <c r="H17" s="17" t="n">
        <f aca="false">'[1]15(금)'!$K$55</f>
        <v>0.694416</v>
      </c>
      <c r="I17" s="45" t="n">
        <f aca="false">'[1]15(금)'!$L$55</f>
        <v>12</v>
      </c>
      <c r="J17" s="46" t="n">
        <f aca="false">'[1]15(금)'!$C$55</f>
        <v>26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55</f>
        <v>22.9</v>
      </c>
      <c r="C18" s="15" t="n">
        <f aca="false">'[1]22(금)'!$E$55</f>
        <v>6.74</v>
      </c>
      <c r="D18" s="16" t="n">
        <f aca="false">'[1]22(금)'!$F$55</f>
        <v>2.65</v>
      </c>
      <c r="E18" s="16" t="n">
        <f aca="false">'[1]22(금)'!$G$55</f>
        <v>5.1303204342</v>
      </c>
      <c r="F18" s="16" t="n">
        <f aca="false">'[1]22(금)'!$H$55</f>
        <v>3.59999999999999</v>
      </c>
      <c r="G18" s="17" t="n">
        <f aca="false">'[1]22(금)'!$J$55</f>
        <v>8.29872</v>
      </c>
      <c r="H18" s="17" t="n">
        <f aca="false">'[1]22(금)'!$K$55</f>
        <v>1.189152</v>
      </c>
      <c r="I18" s="45" t="n">
        <f aca="false">'[1]22(금)'!$L$55</f>
        <v>10</v>
      </c>
      <c r="J18" s="46" t="n">
        <f aca="false">'[1]22(금)'!$C$55</f>
        <v>21.5714285714286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55</f>
        <v>22.6</v>
      </c>
      <c r="C19" s="49" t="n">
        <f aca="false">'[1]29(금)'!$E$55</f>
        <v>6.75</v>
      </c>
      <c r="D19" s="50" t="n">
        <f aca="false">'[1]29(금)'!$F$55</f>
        <v>2.77</v>
      </c>
      <c r="E19" s="50" t="n">
        <f aca="false">'[1]29(금)'!$G$55</f>
        <v>2.703990884504</v>
      </c>
      <c r="F19" s="50" t="n">
        <f aca="false">'[1]29(금)'!$H$55</f>
        <v>3.39999999999998</v>
      </c>
      <c r="G19" s="51" t="n">
        <f aca="false">'[1]29(금)'!$J$55</f>
        <v>8.16576</v>
      </c>
      <c r="H19" s="51" t="n">
        <f aca="false">'[1]29(금)'!$K$55</f>
        <v>0.740256</v>
      </c>
      <c r="I19" s="52" t="n">
        <f aca="false">'[1]29(금)'!$L$55</f>
        <v>9</v>
      </c>
      <c r="J19" s="53" t="n">
        <f aca="false">'[1]29(금)'!$C$55</f>
        <v>18</v>
      </c>
      <c r="Q19" s="76"/>
      <c r="AK19" s="76" t="n">
        <v>52.9</v>
      </c>
    </row>
    <row r="20" customFormat="false" ht="33.95" hidden="false" customHeight="true" outlineLevel="0" collapsed="false">
      <c r="A20" s="54" t="s">
        <v>13</v>
      </c>
      <c r="B20" s="14" t="n">
        <f aca="false">MAX(B15:B19)</f>
        <v>25.25</v>
      </c>
      <c r="C20" s="105" t="n">
        <f aca="false">MAX(C15:C19)</f>
        <v>6.94</v>
      </c>
      <c r="D20" s="106" t="n">
        <f aca="false">MAX(D15:D19)</f>
        <v>2.83</v>
      </c>
      <c r="E20" s="106" t="n">
        <f aca="false">MAX(E15:E19)</f>
        <v>8.6789740826</v>
      </c>
      <c r="F20" s="106" t="n">
        <f aca="false">MAX(F15:F19)</f>
        <v>3.59999999999999</v>
      </c>
      <c r="G20" s="107" t="n">
        <f aca="false">MAX(G15:G19)</f>
        <v>10.65792</v>
      </c>
      <c r="H20" s="107" t="n">
        <f aca="false">MAX(H15:H19)</f>
        <v>1.228224</v>
      </c>
      <c r="I20" s="152" t="n">
        <f aca="false">MAX(I15:I19)</f>
        <v>16</v>
      </c>
      <c r="J20" s="108" t="n">
        <f aca="false">MAX(J15:J19)</f>
        <v>28.28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2.6</v>
      </c>
      <c r="C21" s="93" t="n">
        <f aca="false">MIN(C15:C19)</f>
        <v>6.605</v>
      </c>
      <c r="D21" s="94" t="n">
        <f aca="false">MIN(D15:D19)</f>
        <v>2.65</v>
      </c>
      <c r="E21" s="94" t="n">
        <f aca="false">MIN(E15:E19)</f>
        <v>2.25417495632</v>
      </c>
      <c r="F21" s="94" t="n">
        <f aca="false">MIN(F15:F19)</f>
        <v>3.20000000000002</v>
      </c>
      <c r="G21" s="95" t="n">
        <f aca="false">MIN(G15:G19)</f>
        <v>8.16576</v>
      </c>
      <c r="H21" s="95" t="n">
        <f aca="false">MIN(H15:H19)</f>
        <v>0.694416</v>
      </c>
      <c r="I21" s="153" t="n">
        <f aca="false">MIN(I15:I19)</f>
        <v>9</v>
      </c>
      <c r="J21" s="109" t="n">
        <f aca="false">MIN(J15:J19)</f>
        <v>18</v>
      </c>
      <c r="Q21" s="76"/>
      <c r="AK21" s="76" t="n">
        <v>52.8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24.04</v>
      </c>
      <c r="C22" s="98" t="n">
        <f aca="false">AVERAGE(C15:C19)</f>
        <v>6.753</v>
      </c>
      <c r="D22" s="99" t="n">
        <f aca="false">AVERAGE(D15:D19)</f>
        <v>2.748</v>
      </c>
      <c r="E22" s="99" t="n">
        <f aca="false">AVERAGE(E15:E19)</f>
        <v>4.7066077051432</v>
      </c>
      <c r="F22" s="99" t="n">
        <f aca="false">AVERAGE(F15:F19)</f>
        <v>3.48</v>
      </c>
      <c r="G22" s="100" t="n">
        <f aca="false">AVERAGE(G15:G19)</f>
        <v>9.016512</v>
      </c>
      <c r="H22" s="100" t="n">
        <f aca="false">AVERAGE(H15:H19)</f>
        <v>0.9771648</v>
      </c>
      <c r="I22" s="110" t="n">
        <f aca="false">AVERAGE(I15:I19)</f>
        <v>12.2</v>
      </c>
      <c r="J22" s="111" t="n">
        <f aca="false">AVERAGE(J15:J19)</f>
        <v>23.4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26</f>
        <v>7.415</v>
      </c>
      <c r="D5" s="126" t="n">
        <f aca="false">'[1]1(금)'!$F$26</f>
        <v>161.25</v>
      </c>
      <c r="E5" s="126" t="n">
        <f aca="false">'[1]1(금)'!$G$26</f>
        <v>95.347073416104</v>
      </c>
      <c r="F5" s="126" t="n">
        <f aca="false">'[1]1(금)'!$H$26</f>
        <v>186.666666666667</v>
      </c>
      <c r="G5" s="127" t="n">
        <f aca="false">'[1]1(금)'!$J$26</f>
        <v>49.7184</v>
      </c>
      <c r="H5" s="127" t="n">
        <f aca="false">'[1]1(금)'!$K$26</f>
        <v>9.59184</v>
      </c>
      <c r="I5" s="128" t="n">
        <f aca="false">'[1]1(금)'!$L$26</f>
        <v>23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26</f>
        <v>24.7</v>
      </c>
      <c r="C6" s="161" t="n">
        <f aca="false">'[1]8(금)'!$E$26</f>
        <v>7.565</v>
      </c>
      <c r="D6" s="129" t="n">
        <f aca="false">'[1]8(금)'!$F$26</f>
        <v>161.625</v>
      </c>
      <c r="E6" s="129" t="n">
        <f aca="false">'[1]8(금)'!$G$26</f>
        <v>84.245628577804</v>
      </c>
      <c r="F6" s="129" t="n">
        <f aca="false">'[1]8(금)'!$H$26</f>
        <v>210</v>
      </c>
      <c r="G6" s="162" t="n">
        <f aca="false">'[1]8(금)'!$J$26</f>
        <v>41.1</v>
      </c>
      <c r="H6" s="162" t="n">
        <f aca="false">'[1]8(금)'!$K$26</f>
        <v>3.38208</v>
      </c>
      <c r="I6" s="163" t="n">
        <f aca="false">'[1]8(금)'!$L$26</f>
        <v>2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26</f>
        <v>24.45</v>
      </c>
      <c r="C7" s="15" t="n">
        <f aca="false">'[1]15(금)'!$E$26</f>
        <v>7.24</v>
      </c>
      <c r="D7" s="129" t="n">
        <f aca="false">'[1]15(금)'!$F$26</f>
        <v>159</v>
      </c>
      <c r="E7" s="16" t="n">
        <f aca="false">'[1]15(금)'!$G$26</f>
        <v>57.658979968736</v>
      </c>
      <c r="F7" s="16" t="n">
        <f aca="false">'[1]15(금)'!$H$26</f>
        <v>210</v>
      </c>
      <c r="G7" s="17" t="n">
        <f aca="false">'[1]15(금)'!$J$26</f>
        <v>38.0472</v>
      </c>
      <c r="H7" s="17" t="n">
        <f aca="false">'[1]15(금)'!$K$26</f>
        <v>3.58512</v>
      </c>
      <c r="I7" s="45" t="n">
        <f aca="false">'[1]15(금)'!$L$26</f>
        <v>26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26</f>
        <v>22.4</v>
      </c>
      <c r="C8" s="15" t="n">
        <f aca="false">'[1]22(금)'!$E$26</f>
        <v>7.45</v>
      </c>
      <c r="D8" s="16" t="n">
        <f aca="false">'[1]22(금)'!$F$26</f>
        <v>160.5</v>
      </c>
      <c r="E8" s="16" t="n">
        <f aca="false">'[1]22(금)'!$G$26</f>
        <v>80.681743025252</v>
      </c>
      <c r="F8" s="16" t="n">
        <f aca="false">'[1]22(금)'!$H$26</f>
        <v>183.333333333333</v>
      </c>
      <c r="G8" s="17" t="n">
        <f aca="false">'[1]22(금)'!$J$26</f>
        <v>42.8184</v>
      </c>
      <c r="H8" s="17" t="n">
        <f aca="false">'[1]22(금)'!$K$26</f>
        <v>2.05584</v>
      </c>
      <c r="I8" s="45" t="n">
        <f aca="false">'[1]22(금)'!$L$26</f>
        <v>22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26</f>
        <v>22.45</v>
      </c>
      <c r="C9" s="15" t="n">
        <f aca="false">'[1]29(금)'!$E$26</f>
        <v>7.315</v>
      </c>
      <c r="D9" s="16" t="n">
        <f aca="false">'[1]29(금)'!$F$26</f>
        <v>161.25</v>
      </c>
      <c r="E9" s="16" t="n">
        <f aca="false">'[1]29(금)'!$G$26</f>
        <v>99.51141340272</v>
      </c>
      <c r="F9" s="16" t="n">
        <f aca="false">'[1]29(금)'!$H$26</f>
        <v>196.666666666667</v>
      </c>
      <c r="G9" s="17" t="n">
        <f aca="false">'[1]29(금)'!$J$26</f>
        <v>37.4856</v>
      </c>
      <c r="H9" s="17" t="n">
        <f aca="false">'[1]29(금)'!$K$26</f>
        <v>4.32432</v>
      </c>
      <c r="I9" s="45" t="n">
        <f aca="false">'[1]29(금)'!$L$26</f>
        <v>26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7</v>
      </c>
      <c r="C10" s="24" t="n">
        <f aca="false">MAX(C5:C9)</f>
        <v>7.565</v>
      </c>
      <c r="D10" s="25" t="n">
        <f aca="false">MAX(D5:D9)</f>
        <v>161.625</v>
      </c>
      <c r="E10" s="25" t="n">
        <f aca="false">MAX(E5:E9)</f>
        <v>99.51141340272</v>
      </c>
      <c r="F10" s="25" t="n">
        <f aca="false">MAX(F5:F9)</f>
        <v>210</v>
      </c>
      <c r="G10" s="26" t="n">
        <f aca="false">MAX(G5:G9)</f>
        <v>49.7184</v>
      </c>
      <c r="H10" s="26" t="n">
        <f aca="false">MAX(H5:H9)</f>
        <v>9.59184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4</v>
      </c>
      <c r="C11" s="31" t="n">
        <f aca="false">MIN(C5:C9)</f>
        <v>7.24</v>
      </c>
      <c r="D11" s="32" t="n">
        <f aca="false">MIN(D5:D9)</f>
        <v>159</v>
      </c>
      <c r="E11" s="32" t="n">
        <f aca="false">MIN(E5:E9)</f>
        <v>57.658979968736</v>
      </c>
      <c r="F11" s="32" t="n">
        <f aca="false">MIN(F5:F9)</f>
        <v>183.333333333333</v>
      </c>
      <c r="G11" s="33" t="n">
        <f aca="false">MIN(G5:G9)</f>
        <v>37.4856</v>
      </c>
      <c r="H11" s="33" t="n">
        <f aca="false">MIN(H5:H9)</f>
        <v>2.05584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73</v>
      </c>
      <c r="C12" s="37" t="n">
        <f aca="false">AVERAGE(C5:C9)</f>
        <v>7.397</v>
      </c>
      <c r="D12" s="38" t="n">
        <f aca="false">AVERAGE(D5:D9)</f>
        <v>160.725</v>
      </c>
      <c r="E12" s="38" t="n">
        <f aca="false">AVERAGE(E5:E9)</f>
        <v>83.4889676781232</v>
      </c>
      <c r="F12" s="38" t="n">
        <f aca="false">AVERAGE(F5:F9)</f>
        <v>197.333333333333</v>
      </c>
      <c r="G12" s="39" t="n">
        <f aca="false">AVERAGE(G5:G9)</f>
        <v>41.83392</v>
      </c>
      <c r="H12" s="39" t="n">
        <f aca="false">AVERAGE(H5:H9)</f>
        <v>4.58784</v>
      </c>
      <c r="I12" s="40" t="n">
        <f aca="false">AVERAGE(I5:I9)</f>
        <v>248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56</f>
        <v>25</v>
      </c>
      <c r="C15" s="125" t="n">
        <f aca="false">'[1]1(금)'!$E$56</f>
        <v>6.675</v>
      </c>
      <c r="D15" s="126" t="n">
        <f aca="false">'[1]1(금)'!$F$56</f>
        <v>1.59</v>
      </c>
      <c r="E15" s="126" t="n">
        <f aca="false">'[1]1(금)'!$G$56</f>
        <v>10.321085961462</v>
      </c>
      <c r="F15" s="126" t="n">
        <f aca="false">'[1]1(금)'!$H$56</f>
        <v>1.80000000000001</v>
      </c>
      <c r="G15" s="127" t="n">
        <f aca="false">'[1]1(금)'!$J$56</f>
        <v>6.97488</v>
      </c>
      <c r="H15" s="127" t="n">
        <f aca="false">'[1]1(금)'!$K$56</f>
        <v>0.942624</v>
      </c>
      <c r="I15" s="128" t="n">
        <f aca="false">'[1]1(금)'!$L$56</f>
        <v>2</v>
      </c>
      <c r="J15" s="164" t="n">
        <f aca="false">'[1]1(금)'!$C$56</f>
        <v>85.6285714285715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56</f>
        <v>25.2</v>
      </c>
      <c r="C16" s="161" t="n">
        <f aca="false">'[1]8(금)'!$E$56</f>
        <v>6.63</v>
      </c>
      <c r="D16" s="129" t="n">
        <f aca="false">'[1]8(금)'!$F$56</f>
        <v>1.49</v>
      </c>
      <c r="E16" s="129" t="n">
        <f aca="false">'[1]8(금)'!$G$56</f>
        <v>7.7814620265</v>
      </c>
      <c r="F16" s="129" t="n">
        <f aca="false">'[1]8(금)'!$H$56</f>
        <v>1.20000000000002</v>
      </c>
      <c r="G16" s="162" t="n">
        <f aca="false">'[1]8(금)'!$J$56</f>
        <v>5.87664</v>
      </c>
      <c r="H16" s="162" t="n">
        <f aca="false">'[1]8(금)'!$K$56</f>
        <v>1.082544</v>
      </c>
      <c r="I16" s="163" t="n">
        <f aca="false">'[1]8(금)'!$L$56</f>
        <v>1</v>
      </c>
      <c r="J16" s="165" t="n">
        <f aca="false">'[1]8(금)'!$C$56</f>
        <v>81.4714285714286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56</f>
        <v>24.9</v>
      </c>
      <c r="C17" s="15" t="n">
        <f aca="false">'[1]15(금)'!$E$56</f>
        <v>6.79</v>
      </c>
      <c r="D17" s="129" t="n">
        <f aca="false">'[1]15(금)'!$F$56</f>
        <v>1.48</v>
      </c>
      <c r="E17" s="16" t="n">
        <f aca="false">'[1]15(금)'!$G$56</f>
        <v>2.24215669838</v>
      </c>
      <c r="F17" s="16" t="n">
        <f aca="false">'[1]15(금)'!$H$56</f>
        <v>1</v>
      </c>
      <c r="G17" s="17" t="n">
        <f aca="false">'[1]15(금)'!$J$56</f>
        <v>7.42368</v>
      </c>
      <c r="H17" s="17" t="n">
        <f aca="false">'[1]15(금)'!$K$56</f>
        <v>0.71232</v>
      </c>
      <c r="I17" s="45" t="n">
        <f aca="false">'[1]15(금)'!$L$56</f>
        <v>1</v>
      </c>
      <c r="J17" s="46" t="n">
        <f aca="false">'[1]15(금)'!$C$56</f>
        <v>80.7571428571429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56</f>
        <v>22.8</v>
      </c>
      <c r="C18" s="15" t="n">
        <f aca="false">'[1]22(금)'!$E$56</f>
        <v>6.885</v>
      </c>
      <c r="D18" s="16" t="n">
        <f aca="false">'[1]22(금)'!$F$56</f>
        <v>1.38</v>
      </c>
      <c r="E18" s="16" t="n">
        <f aca="false">'[1]22(금)'!$G$56</f>
        <v>5.347160758628</v>
      </c>
      <c r="F18" s="16" t="n">
        <f aca="false">'[1]22(금)'!$H$56</f>
        <v>1.60000000000002</v>
      </c>
      <c r="G18" s="17" t="n">
        <f aca="false">'[1]22(금)'!$J$56</f>
        <v>8.76864</v>
      </c>
      <c r="H18" s="17" t="n">
        <f aca="false">'[1]22(금)'!$K$56</f>
        <v>0.989424</v>
      </c>
      <c r="I18" s="45" t="n">
        <f aca="false">'[1]22(금)'!$L$56</f>
        <v>2</v>
      </c>
      <c r="J18" s="46" t="n">
        <f aca="false">'[1]22(금)'!$C$56</f>
        <v>80.3714285714286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56</f>
        <v>22.9</v>
      </c>
      <c r="C19" s="49" t="n">
        <f aca="false">'[1]29(금)'!$E$56</f>
        <v>6.865</v>
      </c>
      <c r="D19" s="50" t="n">
        <f aca="false">'[1]29(금)'!$F$56</f>
        <v>1.52</v>
      </c>
      <c r="E19" s="50" t="n">
        <f aca="false">'[1]29(금)'!$G$56</f>
        <v>2.242571657576</v>
      </c>
      <c r="F19" s="50" t="n">
        <f aca="false">'[1]29(금)'!$H$56</f>
        <v>1.80000000000001</v>
      </c>
      <c r="G19" s="51" t="n">
        <f aca="false">'[1]29(금)'!$J$56</f>
        <v>8.35392</v>
      </c>
      <c r="H19" s="51" t="n">
        <f aca="false">'[1]29(금)'!$K$56</f>
        <v>0.933792</v>
      </c>
      <c r="I19" s="52" t="n">
        <f aca="false">'[1]29(금)'!$L$56</f>
        <v>2</v>
      </c>
      <c r="J19" s="53" t="n">
        <f aca="false">'[1]29(금)'!$C$56</f>
        <v>77.3142857142857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.2</v>
      </c>
      <c r="C20" s="56" t="n">
        <f aca="false">MAX(C15:C19)</f>
        <v>6.885</v>
      </c>
      <c r="D20" s="57" t="n">
        <f aca="false">MAX(D15:D19)</f>
        <v>1.59</v>
      </c>
      <c r="E20" s="57" t="n">
        <f aca="false">MAX(E15:E19)</f>
        <v>10.321085961462</v>
      </c>
      <c r="F20" s="57" t="n">
        <f aca="false">MAX(F15:F19)</f>
        <v>1.80000000000001</v>
      </c>
      <c r="G20" s="58" t="n">
        <f aca="false">MAX(G15:G19)</f>
        <v>8.76864</v>
      </c>
      <c r="H20" s="58" t="n">
        <f aca="false">MAX(H15:H19)</f>
        <v>1.082544</v>
      </c>
      <c r="I20" s="59" t="n">
        <f aca="false">MAX(I15:I19)</f>
        <v>2</v>
      </c>
      <c r="J20" s="60" t="n">
        <f aca="false">MAX(J15:J19)</f>
        <v>85.6285714285715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8</v>
      </c>
      <c r="C21" s="31" t="n">
        <f aca="false">MIN(C15:C19)</f>
        <v>6.63</v>
      </c>
      <c r="D21" s="32" t="n">
        <f aca="false">MIN(D15:D19)</f>
        <v>1.38</v>
      </c>
      <c r="E21" s="32" t="n">
        <f aca="false">MIN(E15:E19)</f>
        <v>2.24215669838</v>
      </c>
      <c r="F21" s="32" t="n">
        <f aca="false">MIN(F15:F19)</f>
        <v>1</v>
      </c>
      <c r="G21" s="33" t="n">
        <f aca="false">MIN(G15:G19)</f>
        <v>5.87664</v>
      </c>
      <c r="H21" s="33" t="n">
        <f aca="false">MIN(H15:H19)</f>
        <v>0.71232</v>
      </c>
      <c r="I21" s="61" t="n">
        <f aca="false">MIN(I15:I19)</f>
        <v>1</v>
      </c>
      <c r="J21" s="62" t="n">
        <f aca="false">MIN(J15:J19)</f>
        <v>77.3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16</v>
      </c>
      <c r="C22" s="64" t="n">
        <f aca="false">AVERAGE(C15:C19)</f>
        <v>6.769</v>
      </c>
      <c r="D22" s="65" t="n">
        <f aca="false">AVERAGE(D15:D19)</f>
        <v>1.492</v>
      </c>
      <c r="E22" s="65" t="n">
        <f aca="false">AVERAGE(E15:E19)</f>
        <v>5.5868874205092</v>
      </c>
      <c r="F22" s="65" t="n">
        <f aca="false">AVERAGE(F15:F19)</f>
        <v>1.48000000000001</v>
      </c>
      <c r="G22" s="66" t="n">
        <f aca="false">AVERAGE(G15:G19)</f>
        <v>7.479552</v>
      </c>
      <c r="H22" s="66" t="n">
        <f aca="false">AVERAGE(H15:H19)</f>
        <v>0.9321408</v>
      </c>
      <c r="I22" s="67" t="n">
        <f aca="false">AVERAGE(I15:I19)</f>
        <v>1.6</v>
      </c>
      <c r="J22" s="68" t="n">
        <f aca="false">AVERAGE(J15:J19)</f>
        <v>81.10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27</f>
        <v>7.345</v>
      </c>
      <c r="D5" s="126" t="n">
        <f aca="false">'[1]1(금)'!$F$27</f>
        <v>165.375</v>
      </c>
      <c r="E5" s="126" t="n">
        <f aca="false">'[1]1(금)'!$G$27</f>
        <v>83.2847173817</v>
      </c>
      <c r="F5" s="126" t="n">
        <f aca="false">'[1]1(금)'!$H$27</f>
        <v>193.333333333333</v>
      </c>
      <c r="G5" s="127" t="n">
        <f aca="false">'[1]1(금)'!$J$27</f>
        <v>36.9936</v>
      </c>
      <c r="H5" s="127" t="n">
        <f aca="false">'[1]1(금)'!$K$27</f>
        <v>7.34592</v>
      </c>
      <c r="I5" s="128" t="n">
        <f aca="false">'[1]1(금)'!$L$27</f>
        <v>24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27</f>
        <v>24.6</v>
      </c>
      <c r="C6" s="161" t="n">
        <f aca="false">'[1]8(금)'!$E$27</f>
        <v>7.285</v>
      </c>
      <c r="D6" s="129" t="n">
        <f aca="false">'[1]8(금)'!$F$27</f>
        <v>166.5</v>
      </c>
      <c r="E6" s="129" t="n">
        <f aca="false">'[1]8(금)'!$G$27</f>
        <v>70.628159999052</v>
      </c>
      <c r="F6" s="129" t="n">
        <f aca="false">'[1]8(금)'!$H$27</f>
        <v>123.333333333333</v>
      </c>
      <c r="G6" s="162" t="n">
        <f aca="false">'[1]8(금)'!$J$27</f>
        <v>40.008</v>
      </c>
      <c r="H6" s="162" t="n">
        <f aca="false">'[1]8(금)'!$K$27</f>
        <v>3.86016</v>
      </c>
      <c r="I6" s="163" t="n">
        <f aca="false">'[1]8(금)'!$L$27</f>
        <v>1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27</f>
        <v>24.2</v>
      </c>
      <c r="C7" s="15" t="n">
        <f aca="false">'[1]15(금)'!$E$27</f>
        <v>7.22</v>
      </c>
      <c r="D7" s="129" t="n">
        <f aca="false">'[1]15(금)'!$F$27</f>
        <v>169.5</v>
      </c>
      <c r="E7" s="16" t="n">
        <f aca="false">'[1]15(금)'!$G$27</f>
        <v>52.977523437376</v>
      </c>
      <c r="F7" s="16" t="n">
        <f aca="false">'[1]15(금)'!$H$27</f>
        <v>223.333333333333</v>
      </c>
      <c r="G7" s="17" t="n">
        <f aca="false">'[1]15(금)'!$J$27</f>
        <v>38.6784</v>
      </c>
      <c r="H7" s="17" t="n">
        <f aca="false">'[1]15(금)'!$K$27</f>
        <v>3.64128</v>
      </c>
      <c r="I7" s="45" t="n">
        <f aca="false">'[1]15(금)'!$L$27</f>
        <v>28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27</f>
        <v>22.65</v>
      </c>
      <c r="C8" s="15" t="n">
        <f aca="false">'[1]22(금)'!$E$27</f>
        <v>7.56</v>
      </c>
      <c r="D8" s="16" t="n">
        <f aca="false">'[1]22(금)'!$F$27</f>
        <v>169.125</v>
      </c>
      <c r="E8" s="16" t="n">
        <f aca="false">'[1]22(금)'!$G$27</f>
        <v>92.725810157816</v>
      </c>
      <c r="F8" s="16" t="n">
        <f aca="false">'[1]22(금)'!$H$27</f>
        <v>193.333333333333</v>
      </c>
      <c r="G8" s="17" t="n">
        <f aca="false">'[1]22(금)'!$J$27</f>
        <v>41.0688</v>
      </c>
      <c r="H8" s="17" t="n">
        <f aca="false">'[1]22(금)'!$K$27</f>
        <v>3.14736</v>
      </c>
      <c r="I8" s="45" t="n">
        <f aca="false">'[1]22(금)'!$L$27</f>
        <v>23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27</f>
        <v>22.5</v>
      </c>
      <c r="C9" s="15" t="n">
        <f aca="false">'[1]29(금)'!$E$27</f>
        <v>7.335</v>
      </c>
      <c r="D9" s="16" t="n">
        <f aca="false">'[1]29(금)'!$F$27</f>
        <v>169.5</v>
      </c>
      <c r="E9" s="16" t="n">
        <f aca="false">'[1]29(금)'!$G$27</f>
        <v>104.868814549456</v>
      </c>
      <c r="F9" s="16" t="n">
        <f aca="false">'[1]29(금)'!$H$27</f>
        <v>206.666666666667</v>
      </c>
      <c r="G9" s="17" t="n">
        <f aca="false">'[1]29(금)'!$J$27</f>
        <v>42.1416</v>
      </c>
      <c r="H9" s="17" t="n">
        <f aca="false">'[1]29(금)'!$K$27</f>
        <v>4.49184</v>
      </c>
      <c r="I9" s="45" t="n">
        <f aca="false">'[1]29(금)'!$L$27</f>
        <v>27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56</v>
      </c>
      <c r="D10" s="25" t="n">
        <f aca="false">MAX(D5:D9)</f>
        <v>169.5</v>
      </c>
      <c r="E10" s="25" t="n">
        <f aca="false">MAX(E5:E9)</f>
        <v>104.868814549456</v>
      </c>
      <c r="F10" s="25" t="n">
        <f aca="false">MAX(F5:F9)</f>
        <v>223.333333333333</v>
      </c>
      <c r="G10" s="26" t="n">
        <f aca="false">MAX(G5:G9)</f>
        <v>42.1416</v>
      </c>
      <c r="H10" s="26" t="n">
        <f aca="false">MAX(H5:H9)</f>
        <v>7.34592</v>
      </c>
      <c r="I10" s="27" t="n">
        <f aca="false">MAX(I5:I9)</f>
        <v>28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5</v>
      </c>
      <c r="C11" s="31" t="n">
        <f aca="false">MIN(C5:C9)</f>
        <v>7.22</v>
      </c>
      <c r="D11" s="32" t="n">
        <f aca="false">MIN(D5:D9)</f>
        <v>165.375</v>
      </c>
      <c r="E11" s="32" t="n">
        <f aca="false">MIN(E5:E9)</f>
        <v>52.977523437376</v>
      </c>
      <c r="F11" s="32" t="n">
        <f aca="false">MIN(F5:F9)</f>
        <v>123.333333333333</v>
      </c>
      <c r="G11" s="33" t="n">
        <f aca="false">MIN(G5:G9)</f>
        <v>36.9936</v>
      </c>
      <c r="H11" s="33" t="n">
        <f aca="false">MIN(H5:H9)</f>
        <v>3.14736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72</v>
      </c>
      <c r="C12" s="37" t="n">
        <f aca="false">AVERAGE(C5:C9)</f>
        <v>7.349</v>
      </c>
      <c r="D12" s="38" t="n">
        <f aca="false">AVERAGE(D5:D9)</f>
        <v>168</v>
      </c>
      <c r="E12" s="38" t="n">
        <f aca="false">AVERAGE(E5:E9)</f>
        <v>80.89700510508</v>
      </c>
      <c r="F12" s="38" t="n">
        <f aca="false">AVERAGE(F5:F9)</f>
        <v>188</v>
      </c>
      <c r="G12" s="39" t="n">
        <f aca="false">AVERAGE(G5:G9)</f>
        <v>39.77808</v>
      </c>
      <c r="H12" s="39" t="n">
        <f aca="false">AVERAGE(H5:H9)</f>
        <v>4.497312</v>
      </c>
      <c r="I12" s="40" t="n">
        <f aca="false">AVERAGE(I5:I9)</f>
        <v>236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57</f>
        <v>25.05</v>
      </c>
      <c r="C15" s="125" t="n">
        <f aca="false">'[1]1(금)'!$E$57</f>
        <v>6.955</v>
      </c>
      <c r="D15" s="126" t="n">
        <f aca="false">'[1]1(금)'!$F$57</f>
        <v>1.27</v>
      </c>
      <c r="E15" s="126" t="n">
        <f aca="false">'[1]1(금)'!$G$57</f>
        <v>3.598730899736</v>
      </c>
      <c r="F15" s="126" t="n">
        <f aca="false">'[1]1(금)'!$H$57</f>
        <v>1.40000000000001</v>
      </c>
      <c r="G15" s="127" t="n">
        <f aca="false">'[1]1(금)'!$J$57</f>
        <v>8.30544</v>
      </c>
      <c r="H15" s="127" t="n">
        <f aca="false">'[1]1(금)'!$K$57</f>
        <v>0.76776</v>
      </c>
      <c r="I15" s="128" t="n">
        <f aca="false">'[1]1(금)'!$L$57</f>
        <v>2</v>
      </c>
      <c r="J15" s="164" t="n">
        <f aca="false">'[1]1(금)'!$C$57</f>
        <v>35.6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57</f>
        <v>25.05</v>
      </c>
      <c r="C16" s="161" t="n">
        <f aca="false">'[1]8(금)'!$E$57</f>
        <v>6.75</v>
      </c>
      <c r="D16" s="129" t="n">
        <f aca="false">'[1]8(금)'!$F$57</f>
        <v>1.31</v>
      </c>
      <c r="E16" s="129" t="n">
        <f aca="false">'[1]8(금)'!$G$57</f>
        <v>8.9553847501</v>
      </c>
      <c r="F16" s="129" t="n">
        <f aca="false">'[1]8(금)'!$H$57</f>
        <v>1.20000000000002</v>
      </c>
      <c r="G16" s="162" t="n">
        <f aca="false">'[1]8(금)'!$J$57</f>
        <v>7.65264</v>
      </c>
      <c r="H16" s="162" t="n">
        <f aca="false">'[1]8(금)'!$K$57</f>
        <v>1.344288</v>
      </c>
      <c r="I16" s="163" t="n">
        <f aca="false">'[1]8(금)'!$L$57</f>
        <v>2</v>
      </c>
      <c r="J16" s="165" t="n">
        <f aca="false">'[1]8(금)'!$C$57</f>
        <v>32.7142857142857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57</f>
        <v>24.75</v>
      </c>
      <c r="C17" s="15" t="n">
        <f aca="false">'[1]15(금)'!$E$57</f>
        <v>6.67</v>
      </c>
      <c r="D17" s="129" t="n">
        <f aca="false">'[1]15(금)'!$F$57</f>
        <v>1.22</v>
      </c>
      <c r="E17" s="16" t="n">
        <f aca="false">'[1]15(금)'!$G$57</f>
        <v>4.0286883575</v>
      </c>
      <c r="F17" s="16" t="n">
        <f aca="false">'[1]15(금)'!$H$57</f>
        <v>1.19999999999999</v>
      </c>
      <c r="G17" s="17" t="n">
        <f aca="false">'[1]15(금)'!$J$57</f>
        <v>7.09392</v>
      </c>
      <c r="H17" s="17" t="n">
        <f aca="false">'[1]15(금)'!$K$57</f>
        <v>0.747696</v>
      </c>
      <c r="I17" s="45" t="n">
        <f aca="false">'[1]15(금)'!$L$57</f>
        <v>1</v>
      </c>
      <c r="J17" s="46" t="n">
        <f aca="false">'[1]15(금)'!$C$57</f>
        <v>41.7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57</f>
        <v>23</v>
      </c>
      <c r="C18" s="15" t="n">
        <f aca="false">'[1]22(금)'!$E$57</f>
        <v>6.665</v>
      </c>
      <c r="D18" s="16" t="n">
        <f aca="false">'[1]22(금)'!$F$57</f>
        <v>1.3</v>
      </c>
      <c r="E18" s="16" t="n">
        <f aca="false">'[1]22(금)'!$G$57</f>
        <v>3.449680454532</v>
      </c>
      <c r="F18" s="16" t="n">
        <f aca="false">'[1]22(금)'!$H$57</f>
        <v>1.40000000000001</v>
      </c>
      <c r="G18" s="17" t="n">
        <f aca="false">'[1]22(금)'!$J$57</f>
        <v>10.36176</v>
      </c>
      <c r="H18" s="17" t="n">
        <f aca="false">'[1]22(금)'!$K$57</f>
        <v>0.732432</v>
      </c>
      <c r="I18" s="45" t="n">
        <f aca="false">'[1]22(금)'!$L$57</f>
        <v>1</v>
      </c>
      <c r="J18" s="46" t="n">
        <f aca="false">'[1]22(금)'!$C$57</f>
        <v>48.8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57</f>
        <v>22.9</v>
      </c>
      <c r="C19" s="49" t="n">
        <f aca="false">'[1]29(금)'!$E$57</f>
        <v>6.635</v>
      </c>
      <c r="D19" s="50" t="n">
        <f aca="false">'[1]29(금)'!$F$57</f>
        <v>1.24</v>
      </c>
      <c r="E19" s="50" t="n">
        <f aca="false">'[1]29(금)'!$G$57</f>
        <v>2.512287624368</v>
      </c>
      <c r="F19" s="50" t="n">
        <f aca="false">'[1]29(금)'!$H$57</f>
        <v>1.59999999999999</v>
      </c>
      <c r="G19" s="51" t="n">
        <f aca="false">'[1]29(금)'!$J$57</f>
        <v>10.19616</v>
      </c>
      <c r="H19" s="51" t="n">
        <f aca="false">'[1]29(금)'!$K$57</f>
        <v>1.252752</v>
      </c>
      <c r="I19" s="52" t="n">
        <f aca="false">'[1]29(금)'!$L$57</f>
        <v>2</v>
      </c>
      <c r="J19" s="53" t="n">
        <f aca="false">'[1]29(금)'!$C$57</f>
        <v>54.64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.05</v>
      </c>
      <c r="C20" s="56" t="n">
        <f aca="false">MAX(C15:C19)</f>
        <v>6.955</v>
      </c>
      <c r="D20" s="57" t="n">
        <f aca="false">MAX(D15:D19)</f>
        <v>1.31</v>
      </c>
      <c r="E20" s="57" t="n">
        <f aca="false">MAX(E15:E19)</f>
        <v>8.9553847501</v>
      </c>
      <c r="F20" s="57" t="n">
        <f aca="false">MAX(F15:F19)</f>
        <v>1.59999999999999</v>
      </c>
      <c r="G20" s="58" t="n">
        <f aca="false">MAX(G15:G19)</f>
        <v>10.36176</v>
      </c>
      <c r="H20" s="58" t="n">
        <f aca="false">MAX(H15:H19)</f>
        <v>1.344288</v>
      </c>
      <c r="I20" s="59" t="n">
        <f aca="false">MAX(I15:I19)</f>
        <v>2</v>
      </c>
      <c r="J20" s="60" t="n">
        <f aca="false">MAX(J15:J19)</f>
        <v>54.6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9</v>
      </c>
      <c r="C21" s="31" t="n">
        <f aca="false">MIN(C15:C19)</f>
        <v>6.635</v>
      </c>
      <c r="D21" s="32" t="n">
        <f aca="false">MIN(D15:D19)</f>
        <v>1.22</v>
      </c>
      <c r="E21" s="32" t="n">
        <f aca="false">MIN(E15:E19)</f>
        <v>2.512287624368</v>
      </c>
      <c r="F21" s="32" t="n">
        <f aca="false">MIN(F15:F19)</f>
        <v>1.19999999999999</v>
      </c>
      <c r="G21" s="33" t="n">
        <f aca="false">MIN(G15:G19)</f>
        <v>7.09392</v>
      </c>
      <c r="H21" s="33" t="n">
        <f aca="false">MIN(H15:H19)</f>
        <v>0.732432</v>
      </c>
      <c r="I21" s="61" t="n">
        <f aca="false">MIN(I15:I19)</f>
        <v>1</v>
      </c>
      <c r="J21" s="62" t="n">
        <f aca="false">MIN(J15:J19)</f>
        <v>32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15</v>
      </c>
      <c r="C22" s="64" t="n">
        <f aca="false">AVERAGE(C15:C19)</f>
        <v>6.735</v>
      </c>
      <c r="D22" s="65" t="n">
        <f aca="false">AVERAGE(D15:D19)</f>
        <v>1.268</v>
      </c>
      <c r="E22" s="65" t="n">
        <f aca="false">AVERAGE(E15:E19)</f>
        <v>4.5089544172472</v>
      </c>
      <c r="F22" s="65" t="n">
        <f aca="false">AVERAGE(F15:F19)</f>
        <v>1.36</v>
      </c>
      <c r="G22" s="66" t="n">
        <f aca="false">AVERAGE(G15:G19)</f>
        <v>8.721984</v>
      </c>
      <c r="H22" s="66" t="n">
        <f aca="false">AVERAGE(H15:H19)</f>
        <v>0.9689856</v>
      </c>
      <c r="I22" s="67" t="n">
        <f aca="false">AVERAGE(I15:I19)</f>
        <v>1.6</v>
      </c>
      <c r="J22" s="68" t="n">
        <f aca="false">AVERAGE(J15:J19)</f>
        <v>42.69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28</f>
        <v>7.375</v>
      </c>
      <c r="D5" s="126" t="n">
        <f aca="false">'[1]1(금)'!$F$28</f>
        <v>162.75</v>
      </c>
      <c r="E5" s="126" t="n">
        <f aca="false">'[1]1(금)'!$G$28</f>
        <v>86.593919571944</v>
      </c>
      <c r="F5" s="126" t="n">
        <f aca="false">'[1]1(금)'!$H$28</f>
        <v>190</v>
      </c>
      <c r="G5" s="127" t="n">
        <f aca="false">'[1]1(금)'!$J$28</f>
        <v>53.3016</v>
      </c>
      <c r="H5" s="127" t="n">
        <f aca="false">'[1]1(금)'!$K$28</f>
        <v>8.05248</v>
      </c>
      <c r="I5" s="128" t="n">
        <f aca="false">'[1]1(금)'!$L$28</f>
        <v>24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28</f>
        <v>24.2</v>
      </c>
      <c r="C6" s="161" t="n">
        <f aca="false">'[1]8(금)'!$E$28</f>
        <v>7.365</v>
      </c>
      <c r="D6" s="129" t="n">
        <f aca="false">'[1]8(금)'!$F$28</f>
        <v>162.375</v>
      </c>
      <c r="E6" s="129" t="n">
        <f aca="false">'[1]8(금)'!$G$28</f>
        <v>97.95127569338</v>
      </c>
      <c r="F6" s="129" t="n">
        <f aca="false">'[1]8(금)'!$H$28</f>
        <v>206.666666666667</v>
      </c>
      <c r="G6" s="162" t="n">
        <f aca="false">'[1]8(금)'!$J$28</f>
        <v>48.5568</v>
      </c>
      <c r="H6" s="162" t="n">
        <f aca="false">'[1]8(금)'!$K$28</f>
        <v>4.40304</v>
      </c>
      <c r="I6" s="163" t="n">
        <f aca="false">'[1]8(금)'!$L$28</f>
        <v>2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28</f>
        <v>24.65</v>
      </c>
      <c r="C7" s="15" t="n">
        <f aca="false">'[1]15(금)'!$E$28</f>
        <v>7.495</v>
      </c>
      <c r="D7" s="129" t="n">
        <f aca="false">'[1]15(금)'!$F$28</f>
        <v>161.625</v>
      </c>
      <c r="E7" s="16" t="n">
        <f aca="false">'[1]15(금)'!$G$28</f>
        <v>53.875933696912</v>
      </c>
      <c r="F7" s="16" t="n">
        <f aca="false">'[1]15(금)'!$H$28</f>
        <v>213.333333333334</v>
      </c>
      <c r="G7" s="17" t="n">
        <f aca="false">'[1]15(금)'!$J$28</f>
        <v>40.6272</v>
      </c>
      <c r="H7" s="17" t="n">
        <f aca="false">'[1]15(금)'!$K$28</f>
        <v>4.32336</v>
      </c>
      <c r="I7" s="45" t="n">
        <f aca="false">'[1]15(금)'!$L$28</f>
        <v>27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28</f>
        <v>22.3</v>
      </c>
      <c r="C8" s="15" t="n">
        <f aca="false">'[1]22(금)'!$E$28</f>
        <v>7.325</v>
      </c>
      <c r="D8" s="16" t="n">
        <f aca="false">'[1]22(금)'!$F$28</f>
        <v>162.75</v>
      </c>
      <c r="E8" s="16" t="n">
        <f aca="false">'[1]22(금)'!$G$28</f>
        <v>74.491258638508</v>
      </c>
      <c r="F8" s="16" t="n">
        <f aca="false">'[1]22(금)'!$H$28</f>
        <v>186.666666666667</v>
      </c>
      <c r="G8" s="17" t="n">
        <f aca="false">'[1]22(금)'!$J$28</f>
        <v>38.7048</v>
      </c>
      <c r="H8" s="17" t="n">
        <f aca="false">'[1]22(금)'!$K$28</f>
        <v>3.0144</v>
      </c>
      <c r="I8" s="45" t="n">
        <f aca="false">'[1]22(금)'!$L$28</f>
        <v>22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28</f>
        <v>22.45</v>
      </c>
      <c r="C9" s="15" t="n">
        <f aca="false">'[1]29(금)'!$E$28</f>
        <v>7.4</v>
      </c>
      <c r="D9" s="16" t="n">
        <f aca="false">'[1]29(금)'!$F$28</f>
        <v>161.625</v>
      </c>
      <c r="E9" s="16" t="n">
        <f aca="false">'[1]29(금)'!$G$28</f>
        <v>104.597702019752</v>
      </c>
      <c r="F9" s="16" t="n">
        <f aca="false">'[1]29(금)'!$H$28</f>
        <v>196.666666666667</v>
      </c>
      <c r="G9" s="17" t="n">
        <f aca="false">'[1]29(금)'!$J$28</f>
        <v>40.7664</v>
      </c>
      <c r="H9" s="17" t="n">
        <f aca="false">'[1]29(금)'!$K$28</f>
        <v>4.7832</v>
      </c>
      <c r="I9" s="45" t="n">
        <f aca="false">'[1]29(금)'!$L$28</f>
        <v>26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495</v>
      </c>
      <c r="D10" s="25" t="n">
        <f aca="false">MAX(D5:D9)</f>
        <v>162.75</v>
      </c>
      <c r="E10" s="25" t="n">
        <f aca="false">MAX(E5:E9)</f>
        <v>104.597702019752</v>
      </c>
      <c r="F10" s="25" t="n">
        <f aca="false">MAX(F5:F9)</f>
        <v>213.333333333334</v>
      </c>
      <c r="G10" s="26" t="n">
        <f aca="false">MAX(G5:G9)</f>
        <v>53.3016</v>
      </c>
      <c r="H10" s="26" t="n">
        <f aca="false">MAX(H5:H9)</f>
        <v>8.05248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3</v>
      </c>
      <c r="C11" s="31" t="n">
        <f aca="false">MIN(C5:C9)</f>
        <v>7.325</v>
      </c>
      <c r="D11" s="32" t="n">
        <f aca="false">MIN(D5:D9)</f>
        <v>161.625</v>
      </c>
      <c r="E11" s="32" t="n">
        <f aca="false">MIN(E5:E9)</f>
        <v>53.875933696912</v>
      </c>
      <c r="F11" s="32" t="n">
        <f aca="false">MIN(F5:F9)</f>
        <v>186.666666666667</v>
      </c>
      <c r="G11" s="33" t="n">
        <f aca="false">MIN(G5:G9)</f>
        <v>38.7048</v>
      </c>
      <c r="H11" s="33" t="n">
        <f aca="false">MIN(H5:H9)</f>
        <v>3.0144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65</v>
      </c>
      <c r="C12" s="37" t="n">
        <f aca="false">AVERAGE(C5:C9)</f>
        <v>7.392</v>
      </c>
      <c r="D12" s="38" t="n">
        <f aca="false">AVERAGE(D5:D9)</f>
        <v>162.225</v>
      </c>
      <c r="E12" s="38" t="n">
        <f aca="false">AVERAGE(E5:E9)</f>
        <v>83.5020179240992</v>
      </c>
      <c r="F12" s="38" t="n">
        <f aca="false">AVERAGE(F5:F9)</f>
        <v>198.666666666667</v>
      </c>
      <c r="G12" s="39" t="n">
        <f aca="false">AVERAGE(G5:G9)</f>
        <v>44.39136</v>
      </c>
      <c r="H12" s="39" t="n">
        <f aca="false">AVERAGE(H5:H9)</f>
        <v>4.915296</v>
      </c>
      <c r="I12" s="40" t="n">
        <f aca="false">AVERAGE(I5:I9)</f>
        <v>25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58</f>
        <v>25.4</v>
      </c>
      <c r="C15" s="125" t="n">
        <f aca="false">'[1]1(금)'!$E$58</f>
        <v>6.705</v>
      </c>
      <c r="D15" s="126" t="n">
        <f aca="false">'[1]1(금)'!$F$58</f>
        <v>1.22</v>
      </c>
      <c r="E15" s="126" t="n">
        <f aca="false">'[1]1(금)'!$G$58</f>
        <v>3.740255514968</v>
      </c>
      <c r="F15" s="126" t="n">
        <f aca="false">'[1]1(금)'!$H$58</f>
        <v>1.40000000000001</v>
      </c>
      <c r="G15" s="127" t="n">
        <f aca="false">'[1]1(금)'!$J$58</f>
        <v>8.84256</v>
      </c>
      <c r="H15" s="127" t="n">
        <f aca="false">'[1]1(금)'!$K$58</f>
        <v>0.790656</v>
      </c>
      <c r="I15" s="128" t="n">
        <f aca="false">'[1]1(금)'!$L$58</f>
        <v>3</v>
      </c>
      <c r="J15" s="164" t="n">
        <f aca="false">'[1]1(금)'!$C$58</f>
        <v>125.314285714286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58</f>
        <v>24.75</v>
      </c>
      <c r="C16" s="161" t="n">
        <f aca="false">'[1]8(금)'!$E$58</f>
        <v>6.67</v>
      </c>
      <c r="D16" s="129" t="n">
        <f aca="false">'[1]8(금)'!$F$58</f>
        <v>1.22</v>
      </c>
      <c r="E16" s="129" t="n">
        <f aca="false">'[1]8(금)'!$G$58</f>
        <v>8.0488838317</v>
      </c>
      <c r="F16" s="129" t="n">
        <f aca="false">'[1]8(금)'!$H$58</f>
        <v>1.60000000000002</v>
      </c>
      <c r="G16" s="162" t="n">
        <f aca="false">'[1]8(금)'!$J$58</f>
        <v>8.44176</v>
      </c>
      <c r="H16" s="162" t="n">
        <f aca="false">'[1]8(금)'!$K$58</f>
        <v>0.869136</v>
      </c>
      <c r="I16" s="163" t="n">
        <f aca="false">'[1]8(금)'!$L$58</f>
        <v>3</v>
      </c>
      <c r="J16" s="165" t="n">
        <f aca="false">'[1]8(금)'!$C$58</f>
        <v>116.714285714286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58</f>
        <v>25.05</v>
      </c>
      <c r="C17" s="15" t="n">
        <f aca="false">'[1]15(금)'!$E$58</f>
        <v>6.735</v>
      </c>
      <c r="D17" s="129" t="n">
        <f aca="false">'[1]15(금)'!$F$58</f>
        <v>1.14</v>
      </c>
      <c r="E17" s="16" t="n">
        <f aca="false">'[1]15(금)'!$G$58</f>
        <v>2.07519295208</v>
      </c>
      <c r="F17" s="16" t="n">
        <f aca="false">'[1]15(금)'!$H$58</f>
        <v>1.40000000000001</v>
      </c>
      <c r="G17" s="17" t="n">
        <f aca="false">'[1]15(금)'!$J$58</f>
        <v>7.88496</v>
      </c>
      <c r="H17" s="17" t="n">
        <f aca="false">'[1]15(금)'!$K$58</f>
        <v>0.651456</v>
      </c>
      <c r="I17" s="45" t="n">
        <f aca="false">'[1]15(금)'!$L$58</f>
        <v>4</v>
      </c>
      <c r="J17" s="46" t="n">
        <f aca="false">'[1]15(금)'!$C$58</f>
        <v>114.271428571429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58</f>
        <v>22.85</v>
      </c>
      <c r="C18" s="15" t="n">
        <f aca="false">'[1]22(금)'!$E$58</f>
        <v>6.8</v>
      </c>
      <c r="D18" s="16" t="n">
        <f aca="false">'[1]22(금)'!$F$58</f>
        <v>1.21</v>
      </c>
      <c r="E18" s="16" t="n">
        <f aca="false">'[1]22(금)'!$G$58</f>
        <v>4.99340399376</v>
      </c>
      <c r="F18" s="16" t="n">
        <f aca="false">'[1]22(금)'!$H$58</f>
        <v>1.40000000000001</v>
      </c>
      <c r="G18" s="17" t="n">
        <f aca="false">'[1]22(금)'!$J$58</f>
        <v>7.49472</v>
      </c>
      <c r="H18" s="17" t="n">
        <f aca="false">'[1]22(금)'!$K$58</f>
        <v>1.080336</v>
      </c>
      <c r="I18" s="45" t="n">
        <f aca="false">'[1]22(금)'!$L$58</f>
        <v>3</v>
      </c>
      <c r="J18" s="46" t="n">
        <f aca="false">'[1]22(금)'!$C$58</f>
        <v>125.1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58</f>
        <v>22.75</v>
      </c>
      <c r="C19" s="49" t="n">
        <f aca="false">'[1]29(금)'!$E$58</f>
        <v>6.875</v>
      </c>
      <c r="D19" s="50" t="n">
        <f aca="false">'[1]29(금)'!$F$58</f>
        <v>1.19</v>
      </c>
      <c r="E19" s="50" t="n">
        <f aca="false">'[1]29(금)'!$G$58</f>
        <v>3.972459314936</v>
      </c>
      <c r="F19" s="50" t="n">
        <f aca="false">'[1]29(금)'!$H$58</f>
        <v>1.40000000000001</v>
      </c>
      <c r="G19" s="51" t="n">
        <f aca="false">'[1]29(금)'!$J$58</f>
        <v>7.51296</v>
      </c>
      <c r="H19" s="51" t="n">
        <f aca="false">'[1]29(금)'!$K$58</f>
        <v>0.707472</v>
      </c>
      <c r="I19" s="52" t="n">
        <f aca="false">'[1]29(금)'!$L$58</f>
        <v>4</v>
      </c>
      <c r="J19" s="53" t="n">
        <f aca="false">'[1]29(금)'!$C$58</f>
        <v>119.057142857143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.4</v>
      </c>
      <c r="C20" s="56" t="n">
        <f aca="false">MAX(C15:C19)</f>
        <v>6.875</v>
      </c>
      <c r="D20" s="57" t="n">
        <f aca="false">MAX(D15:D19)</f>
        <v>1.22</v>
      </c>
      <c r="E20" s="57" t="n">
        <f aca="false">MAX(E15:E19)</f>
        <v>8.0488838317</v>
      </c>
      <c r="F20" s="57" t="n">
        <f aca="false">MAX(F15:F19)</f>
        <v>1.60000000000002</v>
      </c>
      <c r="G20" s="58" t="n">
        <f aca="false">MAX(G15:G19)</f>
        <v>8.84256</v>
      </c>
      <c r="H20" s="58" t="n">
        <f aca="false">MAX(H15:H19)</f>
        <v>1.080336</v>
      </c>
      <c r="I20" s="59" t="n">
        <f aca="false">MAX(I15:I19)</f>
        <v>4</v>
      </c>
      <c r="J20" s="60" t="n">
        <f aca="false">MAX(J15:J19)</f>
        <v>125.3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75</v>
      </c>
      <c r="C21" s="31" t="n">
        <f aca="false">MIN(C15:C19)</f>
        <v>6.67</v>
      </c>
      <c r="D21" s="32" t="n">
        <f aca="false">MIN(D15:D19)</f>
        <v>1.14</v>
      </c>
      <c r="E21" s="32" t="n">
        <f aca="false">MIN(E15:E19)</f>
        <v>2.07519295208</v>
      </c>
      <c r="F21" s="32" t="n">
        <f aca="false">MIN(F15:F19)</f>
        <v>1.40000000000001</v>
      </c>
      <c r="G21" s="33" t="n">
        <f aca="false">MIN(G15:G19)</f>
        <v>7.49472</v>
      </c>
      <c r="H21" s="33" t="n">
        <f aca="false">MIN(H15:H19)</f>
        <v>0.651456</v>
      </c>
      <c r="I21" s="61" t="n">
        <f aca="false">MIN(I15:I19)</f>
        <v>3</v>
      </c>
      <c r="J21" s="62" t="n">
        <f aca="false">MIN(J15:J19)</f>
        <v>114.2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16</v>
      </c>
      <c r="C22" s="64" t="n">
        <f aca="false">AVERAGE(C15:C19)</f>
        <v>6.757</v>
      </c>
      <c r="D22" s="65" t="n">
        <f aca="false">AVERAGE(D15:D19)</f>
        <v>1.196</v>
      </c>
      <c r="E22" s="65" t="n">
        <f aca="false">AVERAGE(E15:E19)</f>
        <v>4.5660391214888</v>
      </c>
      <c r="F22" s="65" t="n">
        <f aca="false">AVERAGE(F15:F19)</f>
        <v>1.44000000000001</v>
      </c>
      <c r="G22" s="66" t="n">
        <f aca="false">AVERAGE(G15:G19)</f>
        <v>8.035392</v>
      </c>
      <c r="H22" s="66" t="n">
        <f aca="false">AVERAGE(H15:H19)</f>
        <v>0.8198112</v>
      </c>
      <c r="I22" s="67" t="n">
        <f aca="false">AVERAGE(I15:I19)</f>
        <v>3.4</v>
      </c>
      <c r="J22" s="68" t="n">
        <f aca="false">AVERAGE(J15:J19)</f>
        <v>120.09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29</f>
        <v>7.45</v>
      </c>
      <c r="D5" s="126" t="n">
        <f aca="false">'[1]1(금)'!$F$29</f>
        <v>127.2</v>
      </c>
      <c r="E5" s="126" t="n">
        <f aca="false">'[1]1(금)'!$G$29</f>
        <v>99.563525115572</v>
      </c>
      <c r="F5" s="126" t="n">
        <f aca="false">'[1]1(금)'!$H$29</f>
        <v>160</v>
      </c>
      <c r="G5" s="127" t="n">
        <f aca="false">'[1]1(금)'!$J$29</f>
        <v>35.04</v>
      </c>
      <c r="H5" s="127" t="n">
        <f aca="false">'[1]1(금)'!$K$29</f>
        <v>6.0192</v>
      </c>
      <c r="I5" s="128" t="n">
        <f aca="false">'[1]1(금)'!$L$29</f>
        <v>20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29</f>
        <v>23.85</v>
      </c>
      <c r="C6" s="161" t="n">
        <f aca="false">'[1]8(금)'!$E$29</f>
        <v>7.475</v>
      </c>
      <c r="D6" s="129" t="n">
        <f aca="false">'[1]8(금)'!$F$29</f>
        <v>126.9</v>
      </c>
      <c r="E6" s="129" t="n">
        <f aca="false">'[1]8(금)'!$G$29</f>
        <v>95.494281530936</v>
      </c>
      <c r="F6" s="129" t="n">
        <f aca="false">'[1]8(금)'!$H$29</f>
        <v>163.333333333334</v>
      </c>
      <c r="G6" s="162" t="n">
        <f aca="false">'[1]8(금)'!$J$29</f>
        <v>38.4096</v>
      </c>
      <c r="H6" s="162" t="n">
        <f aca="false">'[1]8(금)'!$K$29</f>
        <v>3.75456</v>
      </c>
      <c r="I6" s="163" t="n">
        <f aca="false">'[1]8(금)'!$L$29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29</f>
        <v>24</v>
      </c>
      <c r="C7" s="15" t="n">
        <f aca="false">'[1]15(금)'!$E$29</f>
        <v>7.545</v>
      </c>
      <c r="D7" s="129" t="n">
        <f aca="false">'[1]15(금)'!$F$29</f>
        <v>127.2</v>
      </c>
      <c r="E7" s="16" t="n">
        <f aca="false">'[1]15(금)'!$G$29</f>
        <v>47.066205932496</v>
      </c>
      <c r="F7" s="16" t="n">
        <f aca="false">'[1]15(금)'!$H$29</f>
        <v>166.666666666667</v>
      </c>
      <c r="G7" s="17" t="n">
        <f aca="false">'[1]15(금)'!$J$29</f>
        <v>44.2464</v>
      </c>
      <c r="H7" s="17" t="n">
        <f aca="false">'[1]15(금)'!$K$29</f>
        <v>4.02912</v>
      </c>
      <c r="I7" s="45" t="n">
        <f aca="false">'[1]15(금)'!$L$29</f>
        <v>21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29</f>
        <v>22.35</v>
      </c>
      <c r="C8" s="15" t="n">
        <f aca="false">'[1]22(금)'!$E$29</f>
        <v>7.555</v>
      </c>
      <c r="D8" s="16" t="n">
        <f aca="false">'[1]22(금)'!$F$29</f>
        <v>130.2</v>
      </c>
      <c r="E8" s="16" t="n">
        <f aca="false">'[1]22(금)'!$G$29</f>
        <v>80.676921203684</v>
      </c>
      <c r="F8" s="16" t="n">
        <f aca="false">'[1]22(금)'!$H$29</f>
        <v>150</v>
      </c>
      <c r="G8" s="17" t="n">
        <f aca="false">'[1]22(금)'!$J$29</f>
        <v>46.6344</v>
      </c>
      <c r="H8" s="17" t="n">
        <f aca="false">'[1]22(금)'!$K$29</f>
        <v>2.436</v>
      </c>
      <c r="I8" s="45" t="n">
        <f aca="false">'[1]22(금)'!$L$29</f>
        <v>18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29</f>
        <v>22</v>
      </c>
      <c r="C9" s="15" t="n">
        <f aca="false">'[1]29(금)'!$E$29</f>
        <v>7.46</v>
      </c>
      <c r="D9" s="16" t="n">
        <f aca="false">'[1]29(금)'!$F$29</f>
        <v>130.5</v>
      </c>
      <c r="E9" s="16" t="n">
        <f aca="false">'[1]29(금)'!$G$29</f>
        <v>94.826433970952</v>
      </c>
      <c r="F9" s="16" t="n">
        <f aca="false">'[1]29(금)'!$H$29</f>
        <v>160</v>
      </c>
      <c r="G9" s="17" t="n">
        <f aca="false">'[1]29(금)'!$J$29</f>
        <v>41.328</v>
      </c>
      <c r="H9" s="17" t="n">
        <f aca="false">'[1]29(금)'!$K$29</f>
        <v>3.53616</v>
      </c>
      <c r="I9" s="45" t="n">
        <f aca="false">'[1]29(금)'!$L$29</f>
        <v>21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555</v>
      </c>
      <c r="D10" s="25" t="n">
        <f aca="false">MAX(D5:D9)</f>
        <v>130.5</v>
      </c>
      <c r="E10" s="25" t="n">
        <f aca="false">MAX(E5:E9)</f>
        <v>99.563525115572</v>
      </c>
      <c r="F10" s="25" t="n">
        <f aca="false">MAX(F5:F9)</f>
        <v>166.666666666667</v>
      </c>
      <c r="G10" s="26" t="n">
        <f aca="false">MAX(G5:G9)</f>
        <v>46.6344</v>
      </c>
      <c r="H10" s="26" t="n">
        <f aca="false">MAX(H5:H9)</f>
        <v>6.0192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</v>
      </c>
      <c r="C11" s="31" t="n">
        <f aca="false">MIN(C5:C9)</f>
        <v>7.45</v>
      </c>
      <c r="D11" s="32" t="n">
        <f aca="false">MIN(D5:D9)</f>
        <v>126.9</v>
      </c>
      <c r="E11" s="32" t="n">
        <f aca="false">MIN(E5:E9)</f>
        <v>47.066205932496</v>
      </c>
      <c r="F11" s="32" t="n">
        <f aca="false">MIN(F5:F9)</f>
        <v>150</v>
      </c>
      <c r="G11" s="33" t="n">
        <f aca="false">MIN(G5:G9)</f>
        <v>35.04</v>
      </c>
      <c r="H11" s="33" t="n">
        <f aca="false">MIN(H5:H9)</f>
        <v>2.436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37</v>
      </c>
      <c r="C12" s="37" t="n">
        <f aca="false">AVERAGE(C5:C9)</f>
        <v>7.497</v>
      </c>
      <c r="D12" s="38" t="n">
        <f aca="false">AVERAGE(D5:D9)</f>
        <v>128.4</v>
      </c>
      <c r="E12" s="38" t="n">
        <f aca="false">AVERAGE(E5:E9)</f>
        <v>83.525473550728</v>
      </c>
      <c r="F12" s="38" t="n">
        <f aca="false">AVERAGE(F5:F9)</f>
        <v>160</v>
      </c>
      <c r="G12" s="39" t="n">
        <f aca="false">AVERAGE(G5:G9)</f>
        <v>41.13168</v>
      </c>
      <c r="H12" s="39" t="n">
        <f aca="false">AVERAGE(H5:H9)</f>
        <v>3.955008</v>
      </c>
      <c r="I12" s="40" t="n">
        <f aca="false">AVERAGE(I5:I9)</f>
        <v>20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59</f>
        <v>24.3</v>
      </c>
      <c r="C15" s="125" t="n">
        <f aca="false">'[1]1(금)'!$E$59</f>
        <v>6.885</v>
      </c>
      <c r="D15" s="126" t="n">
        <f aca="false">'[1]1(금)'!$F$59</f>
        <v>1.1</v>
      </c>
      <c r="E15" s="126" t="n">
        <f aca="false">'[1]1(금)'!$G$59</f>
        <v>2.180284315412</v>
      </c>
      <c r="F15" s="126" t="n">
        <f aca="false">'[1]1(금)'!$H$59</f>
        <v>1.20000000000002</v>
      </c>
      <c r="G15" s="127" t="n">
        <f aca="false">'[1]1(금)'!$J$59</f>
        <v>7.93008</v>
      </c>
      <c r="H15" s="127" t="n">
        <f aca="false">'[1]1(금)'!$K$59</f>
        <v>0.970992</v>
      </c>
      <c r="I15" s="128" t="n">
        <f aca="false">'[1]1(금)'!$L$59</f>
        <v>4</v>
      </c>
      <c r="J15" s="164" t="n">
        <f aca="false">'[1]1(금)'!$C$59</f>
        <v>69.5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59</f>
        <v>24.3</v>
      </c>
      <c r="C16" s="161" t="n">
        <f aca="false">'[1]8(금)'!$E$59</f>
        <v>6.775</v>
      </c>
      <c r="D16" s="129" t="n">
        <f aca="false">'[1]8(금)'!$F$59</f>
        <v>1.14</v>
      </c>
      <c r="E16" s="129" t="n">
        <f aca="false">'[1]8(금)'!$G$59</f>
        <v>9.8804559268</v>
      </c>
      <c r="F16" s="129" t="n">
        <f aca="false">'[1]8(금)'!$H$59</f>
        <v>1.40000000000001</v>
      </c>
      <c r="G16" s="162" t="n">
        <f aca="false">'[1]8(금)'!$J$59</f>
        <v>6.92352</v>
      </c>
      <c r="H16" s="162" t="n">
        <f aca="false">'[1]8(금)'!$K$59</f>
        <v>0.78744</v>
      </c>
      <c r="I16" s="163" t="n">
        <f aca="false">'[1]8(금)'!$L$59</f>
        <v>2</v>
      </c>
      <c r="J16" s="165" t="n">
        <f aca="false">'[1]8(금)'!$C$59</f>
        <v>66.7714285714286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59</f>
        <v>24.55</v>
      </c>
      <c r="C17" s="15" t="n">
        <f aca="false">'[1]15(금)'!$E$59</f>
        <v>6.795</v>
      </c>
      <c r="D17" s="129" t="n">
        <f aca="false">'[1]15(금)'!$F$59</f>
        <v>1.22</v>
      </c>
      <c r="E17" s="16" t="n">
        <f aca="false">'[1]15(금)'!$G$59</f>
        <v>2.20805929556</v>
      </c>
      <c r="F17" s="16" t="n">
        <f aca="false">'[1]15(금)'!$H$59</f>
        <v>1.59999999999999</v>
      </c>
      <c r="G17" s="17" t="n">
        <f aca="false">'[1]15(금)'!$J$59</f>
        <v>8.472</v>
      </c>
      <c r="H17" s="17" t="n">
        <f aca="false">'[1]15(금)'!$K$59</f>
        <v>0.579648</v>
      </c>
      <c r="I17" s="45" t="n">
        <f aca="false">'[1]15(금)'!$L$59</f>
        <v>3</v>
      </c>
      <c r="J17" s="46" t="n">
        <f aca="false">'[1]15(금)'!$C$59</f>
        <v>75.0428571428572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59</f>
        <v>22.75</v>
      </c>
      <c r="C18" s="15" t="n">
        <f aca="false">'[1]22(금)'!$E$59</f>
        <v>6.81</v>
      </c>
      <c r="D18" s="16" t="n">
        <f aca="false">'[1]22(금)'!$F$59</f>
        <v>1.27</v>
      </c>
      <c r="E18" s="16" t="n">
        <f aca="false">'[1]22(금)'!$G$59</f>
        <v>5.095836393388</v>
      </c>
      <c r="F18" s="16" t="n">
        <f aca="false">'[1]22(금)'!$H$59</f>
        <v>1.40000000000001</v>
      </c>
      <c r="G18" s="17" t="n">
        <f aca="false">'[1]22(금)'!$J$59</f>
        <v>9.88224</v>
      </c>
      <c r="H18" s="17" t="n">
        <f aca="false">'[1]22(금)'!$K$59</f>
        <v>0.926112</v>
      </c>
      <c r="I18" s="45" t="n">
        <f aca="false">'[1]22(금)'!$L$59</f>
        <v>6</v>
      </c>
      <c r="J18" s="46" t="n">
        <f aca="false">'[1]22(금)'!$C$59</f>
        <v>58.4142857142857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59</f>
        <v>22.5</v>
      </c>
      <c r="C19" s="49" t="n">
        <f aca="false">'[1]29(금)'!$E$59</f>
        <v>6.79</v>
      </c>
      <c r="D19" s="50" t="n">
        <f aca="false">'[1]29(금)'!$F$59</f>
        <v>1.31</v>
      </c>
      <c r="E19" s="50" t="n">
        <f aca="false">'[1]29(금)'!$G$59</f>
        <v>3.8365653506</v>
      </c>
      <c r="F19" s="50" t="n">
        <f aca="false">'[1]29(금)'!$H$59</f>
        <v>1.59999999999999</v>
      </c>
      <c r="G19" s="51" t="n">
        <f aca="false">'[1]29(금)'!$J$59</f>
        <v>6.8304</v>
      </c>
      <c r="H19" s="51" t="n">
        <f aca="false">'[1]29(금)'!$K$59</f>
        <v>0.672192</v>
      </c>
      <c r="I19" s="52" t="n">
        <f aca="false">'[1]29(금)'!$L$59</f>
        <v>7</v>
      </c>
      <c r="J19" s="53" t="n">
        <f aca="false">'[1]29(금)'!$C$59</f>
        <v>63.94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55</v>
      </c>
      <c r="C20" s="56" t="n">
        <f aca="false">MAX(C15:C19)</f>
        <v>6.885</v>
      </c>
      <c r="D20" s="57" t="n">
        <f aca="false">MAX(D15:D19)</f>
        <v>1.31</v>
      </c>
      <c r="E20" s="57" t="n">
        <f aca="false">MAX(E15:E19)</f>
        <v>9.8804559268</v>
      </c>
      <c r="F20" s="57" t="n">
        <f aca="false">MAX(F15:F19)</f>
        <v>1.59999999999999</v>
      </c>
      <c r="G20" s="58" t="n">
        <f aca="false">MAX(G15:G19)</f>
        <v>9.88224</v>
      </c>
      <c r="H20" s="58" t="n">
        <f aca="false">MAX(H15:H19)</f>
        <v>0.970992</v>
      </c>
      <c r="I20" s="59" t="n">
        <f aca="false">MAX(I15:I19)</f>
        <v>7</v>
      </c>
      <c r="J20" s="60" t="n">
        <f aca="false">MAX(J15:J19)</f>
        <v>75.0428571428572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5</v>
      </c>
      <c r="C21" s="31" t="n">
        <f aca="false">MIN(C15:C19)</f>
        <v>6.775</v>
      </c>
      <c r="D21" s="32" t="n">
        <f aca="false">MIN(D15:D19)</f>
        <v>1.1</v>
      </c>
      <c r="E21" s="32" t="n">
        <f aca="false">MIN(E15:E19)</f>
        <v>2.180284315412</v>
      </c>
      <c r="F21" s="32" t="n">
        <f aca="false">MIN(F15:F19)</f>
        <v>1.20000000000002</v>
      </c>
      <c r="G21" s="33" t="n">
        <f aca="false">MIN(G15:G19)</f>
        <v>6.8304</v>
      </c>
      <c r="H21" s="33" t="n">
        <f aca="false">MIN(H15:H19)</f>
        <v>0.579648</v>
      </c>
      <c r="I21" s="61" t="n">
        <f aca="false">MIN(I15:I19)</f>
        <v>2</v>
      </c>
      <c r="J21" s="62" t="n">
        <f aca="false">MIN(J15:J19)</f>
        <v>58.4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68</v>
      </c>
      <c r="C22" s="64" t="n">
        <f aca="false">AVERAGE(C15:C19)</f>
        <v>6.811</v>
      </c>
      <c r="D22" s="65" t="n">
        <f aca="false">AVERAGE(D15:D19)</f>
        <v>1.208</v>
      </c>
      <c r="E22" s="65" t="n">
        <f aca="false">AVERAGE(E15:E19)</f>
        <v>4.640240256352</v>
      </c>
      <c r="F22" s="65" t="n">
        <f aca="false">AVERAGE(F15:F19)</f>
        <v>1.44</v>
      </c>
      <c r="G22" s="66" t="n">
        <f aca="false">AVERAGE(G15:G19)</f>
        <v>8.007648</v>
      </c>
      <c r="H22" s="66" t="n">
        <f aca="false">AVERAGE(H15:H19)</f>
        <v>0.7872768</v>
      </c>
      <c r="I22" s="67" t="n">
        <f aca="false">AVERAGE(I15:I19)</f>
        <v>4.4</v>
      </c>
      <c r="J22" s="68" t="n">
        <f aca="false">AVERAGE(J15:J19)</f>
        <v>66.73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30</f>
        <v>7.335</v>
      </c>
      <c r="D5" s="126" t="n">
        <f aca="false">'[1]1(금)'!$F$30</f>
        <v>159.75</v>
      </c>
      <c r="E5" s="126" t="n">
        <f aca="false">'[1]1(금)'!$G$30</f>
        <v>88.47209064728</v>
      </c>
      <c r="F5" s="126" t="n">
        <f aca="false">'[1]1(금)'!$H$30</f>
        <v>186.666666666667</v>
      </c>
      <c r="G5" s="127" t="n">
        <f aca="false">'[1]1(금)'!$J$30</f>
        <v>46.7832</v>
      </c>
      <c r="H5" s="127" t="n">
        <f aca="false">'[1]1(금)'!$K$30</f>
        <v>7.10832</v>
      </c>
      <c r="I5" s="128" t="n">
        <f aca="false">'[1]1(금)'!$L$30</f>
        <v>22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30</f>
        <v>24.4</v>
      </c>
      <c r="C6" s="161" t="n">
        <f aca="false">'[1]8(금)'!$E$30</f>
        <v>7.47</v>
      </c>
      <c r="D6" s="129" t="n">
        <f aca="false">'[1]8(금)'!$F$30</f>
        <v>157.125</v>
      </c>
      <c r="E6" s="129" t="n">
        <f aca="false">'[1]8(금)'!$G$30</f>
        <v>76.175604661428</v>
      </c>
      <c r="F6" s="129" t="n">
        <f aca="false">'[1]8(금)'!$H$30</f>
        <v>200</v>
      </c>
      <c r="G6" s="162" t="n">
        <f aca="false">'[1]8(금)'!$J$30</f>
        <v>45.0312</v>
      </c>
      <c r="H6" s="162" t="n">
        <f aca="false">'[1]8(금)'!$K$30</f>
        <v>3.60384</v>
      </c>
      <c r="I6" s="163" t="n">
        <f aca="false">'[1]8(금)'!$L$30</f>
        <v>2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30</f>
        <v>24.4</v>
      </c>
      <c r="C7" s="15" t="n">
        <f aca="false">'[1]15(금)'!$E$30</f>
        <v>7.55</v>
      </c>
      <c r="D7" s="129" t="n">
        <f aca="false">'[1]15(금)'!$F$30</f>
        <v>155.625</v>
      </c>
      <c r="E7" s="16" t="n">
        <f aca="false">'[1]15(금)'!$G$30</f>
        <v>48.343651315664</v>
      </c>
      <c r="F7" s="16" t="n">
        <f aca="false">'[1]15(금)'!$H$30</f>
        <v>206.666666666667</v>
      </c>
      <c r="G7" s="17" t="n">
        <f aca="false">'[1]15(금)'!$J$30</f>
        <v>41.3304</v>
      </c>
      <c r="H7" s="17" t="n">
        <f aca="false">'[1]15(금)'!$K$30</f>
        <v>4.35936</v>
      </c>
      <c r="I7" s="45" t="n">
        <f aca="false">'[1]15(금)'!$L$30</f>
        <v>25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30</f>
        <v>22.45</v>
      </c>
      <c r="C8" s="15" t="n">
        <f aca="false">'[1]22(금)'!$E$30</f>
        <v>7.54</v>
      </c>
      <c r="D8" s="16" t="n">
        <f aca="false">'[1]22(금)'!$F$30</f>
        <v>155.25</v>
      </c>
      <c r="E8" s="16" t="n">
        <f aca="false">'[1]22(금)'!$G$30</f>
        <v>75.396682165556</v>
      </c>
      <c r="F8" s="16" t="n">
        <f aca="false">'[1]22(금)'!$H$30</f>
        <v>180</v>
      </c>
      <c r="G8" s="17" t="n">
        <f aca="false">'[1]22(금)'!$J$30</f>
        <v>41.7168</v>
      </c>
      <c r="H8" s="17" t="n">
        <f aca="false">'[1]22(금)'!$K$30</f>
        <v>2.9352</v>
      </c>
      <c r="I8" s="45" t="n">
        <f aca="false">'[1]22(금)'!$L$30</f>
        <v>22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30</f>
        <v>22.35</v>
      </c>
      <c r="C9" s="15" t="n">
        <f aca="false">'[1]29(금)'!$E$30</f>
        <v>7.355</v>
      </c>
      <c r="D9" s="16" t="n">
        <f aca="false">'[1]29(금)'!$F$30</f>
        <v>158.625</v>
      </c>
      <c r="E9" s="16" t="n">
        <f aca="false">'[1]29(금)'!$G$30</f>
        <v>113.44692213216</v>
      </c>
      <c r="F9" s="16" t="n">
        <f aca="false">'[1]29(금)'!$H$30</f>
        <v>193.333333333333</v>
      </c>
      <c r="G9" s="17" t="n">
        <f aca="false">'[1]29(금)'!$J$30</f>
        <v>36.8232</v>
      </c>
      <c r="H9" s="17" t="n">
        <f aca="false">'[1]29(금)'!$K$30</f>
        <v>3.432</v>
      </c>
      <c r="I9" s="45" t="n">
        <f aca="false">'[1]29(금)'!$L$30</f>
        <v>25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55</v>
      </c>
      <c r="D10" s="25" t="n">
        <f aca="false">MAX(D5:D9)</f>
        <v>159.75</v>
      </c>
      <c r="E10" s="25" t="n">
        <f aca="false">MAX(E5:E9)</f>
        <v>113.44692213216</v>
      </c>
      <c r="F10" s="25" t="n">
        <f aca="false">MAX(F5:F9)</f>
        <v>206.666666666667</v>
      </c>
      <c r="G10" s="26" t="n">
        <f aca="false">MAX(G5:G9)</f>
        <v>46.7832</v>
      </c>
      <c r="H10" s="26" t="n">
        <f aca="false">MAX(H5:H9)</f>
        <v>7.10832</v>
      </c>
      <c r="I10" s="27" t="n">
        <f aca="false">MAX(I5:I9)</f>
        <v>26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35</v>
      </c>
      <c r="C11" s="31" t="n">
        <f aca="false">MIN(C5:C9)</f>
        <v>7.335</v>
      </c>
      <c r="D11" s="32" t="n">
        <f aca="false">MIN(D5:D9)</f>
        <v>155.25</v>
      </c>
      <c r="E11" s="32" t="n">
        <f aca="false">MIN(E5:E9)</f>
        <v>48.343651315664</v>
      </c>
      <c r="F11" s="32" t="n">
        <f aca="false">MIN(F5:F9)</f>
        <v>180</v>
      </c>
      <c r="G11" s="33" t="n">
        <f aca="false">MIN(G5:G9)</f>
        <v>36.8232</v>
      </c>
      <c r="H11" s="33" t="n">
        <f aca="false">MIN(H5:H9)</f>
        <v>2.9352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65</v>
      </c>
      <c r="C12" s="37" t="n">
        <f aca="false">AVERAGE(C5:C9)</f>
        <v>7.45</v>
      </c>
      <c r="D12" s="38" t="n">
        <f aca="false">AVERAGE(D5:D9)</f>
        <v>157.275</v>
      </c>
      <c r="E12" s="38" t="n">
        <f aca="false">AVERAGE(E5:E9)</f>
        <v>80.3669901844176</v>
      </c>
      <c r="F12" s="38" t="n">
        <f aca="false">AVERAGE(F5:F9)</f>
        <v>193.333333333333</v>
      </c>
      <c r="G12" s="39" t="n">
        <f aca="false">AVERAGE(G5:G9)</f>
        <v>42.33696</v>
      </c>
      <c r="H12" s="39" t="n">
        <f aca="false">AVERAGE(H5:H9)</f>
        <v>4.287744</v>
      </c>
      <c r="I12" s="40" t="n">
        <f aca="false">AVERAGE(I5:I9)</f>
        <v>24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60</f>
        <v>24.95</v>
      </c>
      <c r="C15" s="125" t="n">
        <f aca="false">'[1]1(금)'!$E$60</f>
        <v>6.705</v>
      </c>
      <c r="D15" s="126" t="n">
        <f aca="false">'[1]1(금)'!$F$60</f>
        <v>2.83</v>
      </c>
      <c r="E15" s="126" t="n">
        <f aca="false">'[1]1(금)'!$G$60</f>
        <v>2.128359196166</v>
      </c>
      <c r="F15" s="126" t="n">
        <f aca="false">'[1]1(금)'!$H$60</f>
        <v>3.20000000000002</v>
      </c>
      <c r="G15" s="127" t="n">
        <f aca="false">'[1]1(금)'!$J$60</f>
        <v>10.65696</v>
      </c>
      <c r="H15" s="127" t="n">
        <f aca="false">'[1]1(금)'!$K$60</f>
        <v>0.490272</v>
      </c>
      <c r="I15" s="128" t="n">
        <f aca="false">'[1]1(금)'!$L$60</f>
        <v>14</v>
      </c>
      <c r="J15" s="164" t="n">
        <f aca="false">'[1]1(금)'!$C$60</f>
        <v>28.6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60</f>
        <v>24.9</v>
      </c>
      <c r="C16" s="161" t="n">
        <f aca="false">'[1]8(금)'!$E$60</f>
        <v>6.87</v>
      </c>
      <c r="D16" s="129" t="n">
        <f aca="false">'[1]8(금)'!$F$60</f>
        <v>2.74</v>
      </c>
      <c r="E16" s="129" t="n">
        <f aca="false">'[1]8(금)'!$G$60</f>
        <v>8.7256203526</v>
      </c>
      <c r="F16" s="129" t="n">
        <f aca="false">'[1]8(금)'!$H$60</f>
        <v>3.59999999999999</v>
      </c>
      <c r="G16" s="162" t="n">
        <f aca="false">'[1]8(금)'!$J$60</f>
        <v>9.996</v>
      </c>
      <c r="H16" s="162" t="n">
        <f aca="false">'[1]8(금)'!$K$60</f>
        <v>1.091472</v>
      </c>
      <c r="I16" s="163" t="n">
        <f aca="false">'[1]8(금)'!$L$60</f>
        <v>12</v>
      </c>
      <c r="J16" s="165" t="n">
        <f aca="false">'[1]8(금)'!$C$60</f>
        <v>29.6428571428571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60</f>
        <v>24.85</v>
      </c>
      <c r="C17" s="15" t="n">
        <f aca="false">'[1]15(금)'!$E$60</f>
        <v>6.98</v>
      </c>
      <c r="D17" s="129" t="n">
        <f aca="false">'[1]15(금)'!$F$60</f>
        <v>2.81</v>
      </c>
      <c r="E17" s="16" t="n">
        <f aca="false">'[1]15(금)'!$G$60</f>
        <v>1.3752762299</v>
      </c>
      <c r="F17" s="16" t="n">
        <f aca="false">'[1]15(금)'!$H$60</f>
        <v>3.39999999999998</v>
      </c>
      <c r="G17" s="17" t="n">
        <f aca="false">'[1]15(금)'!$J$60</f>
        <v>8.19984</v>
      </c>
      <c r="H17" s="17" t="n">
        <f aca="false">'[1]15(금)'!$K$60</f>
        <v>0.756768</v>
      </c>
      <c r="I17" s="45" t="n">
        <f aca="false">'[1]15(금)'!$L$60</f>
        <v>10</v>
      </c>
      <c r="J17" s="46" t="n">
        <f aca="false">'[1]15(금)'!$C$60</f>
        <v>32.1142857142857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60</f>
        <v>22.95</v>
      </c>
      <c r="C18" s="15" t="n">
        <f aca="false">'[1]22(금)'!$E$60</f>
        <v>6.72</v>
      </c>
      <c r="D18" s="16" t="n">
        <f aca="false">'[1]22(금)'!$F$60</f>
        <v>2.7</v>
      </c>
      <c r="E18" s="16" t="n">
        <f aca="false">'[1]22(금)'!$G$60</f>
        <v>7.439097227952</v>
      </c>
      <c r="F18" s="16" t="n">
        <f aca="false">'[1]22(금)'!$H$60</f>
        <v>3.59999999999999</v>
      </c>
      <c r="G18" s="17" t="n">
        <f aca="false">'[1]22(금)'!$J$60</f>
        <v>8.26416</v>
      </c>
      <c r="H18" s="17" t="n">
        <f aca="false">'[1]22(금)'!$K$60</f>
        <v>0.880032</v>
      </c>
      <c r="I18" s="45" t="n">
        <f aca="false">'[1]22(금)'!$L$60</f>
        <v>13</v>
      </c>
      <c r="J18" s="46" t="n">
        <f aca="false">'[1]22(금)'!$C$60</f>
        <v>31.3571428571429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60</f>
        <v>22.65</v>
      </c>
      <c r="C19" s="49" t="n">
        <f aca="false">'[1]29(금)'!$E$60</f>
        <v>6.915</v>
      </c>
      <c r="D19" s="50" t="n">
        <f aca="false">'[1]29(금)'!$F$60</f>
        <v>2.68</v>
      </c>
      <c r="E19" s="50" t="n">
        <f aca="false">'[1]29(금)'!$G$60</f>
        <v>1.58474381192</v>
      </c>
      <c r="F19" s="50" t="n">
        <f aca="false">'[1]29(금)'!$H$60</f>
        <v>3.20000000000002</v>
      </c>
      <c r="G19" s="51" t="n">
        <f aca="false">'[1]29(금)'!$J$60</f>
        <v>10.82736</v>
      </c>
      <c r="H19" s="51" t="n">
        <f aca="false">'[1]29(금)'!$K$60</f>
        <v>0.63336</v>
      </c>
      <c r="I19" s="52" t="n">
        <f aca="false">'[1]29(금)'!$L$60</f>
        <v>12</v>
      </c>
      <c r="J19" s="53" t="n">
        <f aca="false">'[1]29(금)'!$C$60</f>
        <v>25.14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95</v>
      </c>
      <c r="C20" s="56" t="n">
        <f aca="false">MAX(C15:C19)</f>
        <v>6.98</v>
      </c>
      <c r="D20" s="57" t="n">
        <f aca="false">MAX(D15:D19)</f>
        <v>2.83</v>
      </c>
      <c r="E20" s="57" t="n">
        <f aca="false">MAX(E15:E19)</f>
        <v>8.7256203526</v>
      </c>
      <c r="F20" s="57" t="n">
        <f aca="false">MAX(F15:F19)</f>
        <v>3.59999999999999</v>
      </c>
      <c r="G20" s="58" t="n">
        <f aca="false">MAX(G15:G19)</f>
        <v>10.82736</v>
      </c>
      <c r="H20" s="58" t="n">
        <f aca="false">MAX(H15:H19)</f>
        <v>1.091472</v>
      </c>
      <c r="I20" s="59" t="n">
        <f aca="false">MAX(I15:I19)</f>
        <v>14</v>
      </c>
      <c r="J20" s="60" t="n">
        <f aca="false">MAX(J15:J19)</f>
        <v>32.1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65</v>
      </c>
      <c r="C21" s="31" t="n">
        <f aca="false">MIN(C15:C19)</f>
        <v>6.705</v>
      </c>
      <c r="D21" s="32" t="n">
        <f aca="false">MIN(D15:D19)</f>
        <v>2.68</v>
      </c>
      <c r="E21" s="32" t="n">
        <f aca="false">MIN(E15:E19)</f>
        <v>1.3752762299</v>
      </c>
      <c r="F21" s="32" t="n">
        <f aca="false">MIN(F15:F19)</f>
        <v>3.20000000000002</v>
      </c>
      <c r="G21" s="33" t="n">
        <f aca="false">MIN(G15:G19)</f>
        <v>8.19984</v>
      </c>
      <c r="H21" s="33" t="n">
        <f aca="false">MIN(H15:H19)</f>
        <v>0.490272</v>
      </c>
      <c r="I21" s="61" t="n">
        <f aca="false">MIN(I15:I19)</f>
        <v>10</v>
      </c>
      <c r="J21" s="62" t="n">
        <f aca="false">MIN(J15:J19)</f>
        <v>25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06</v>
      </c>
      <c r="C22" s="64" t="n">
        <f aca="false">AVERAGE(C15:C19)</f>
        <v>6.838</v>
      </c>
      <c r="D22" s="65" t="n">
        <f aca="false">AVERAGE(D15:D19)</f>
        <v>2.752</v>
      </c>
      <c r="E22" s="65" t="n">
        <f aca="false">AVERAGE(E15:E19)</f>
        <v>4.2506193637076</v>
      </c>
      <c r="F22" s="65" t="n">
        <f aca="false">AVERAGE(F15:F19)</f>
        <v>3.4</v>
      </c>
      <c r="G22" s="66" t="n">
        <f aca="false">AVERAGE(G15:G19)</f>
        <v>9.588864</v>
      </c>
      <c r="H22" s="66" t="n">
        <f aca="false">AVERAGE(H15:H19)</f>
        <v>0.7703808</v>
      </c>
      <c r="I22" s="67" t="n">
        <f aca="false">AVERAGE(I15:I19)</f>
        <v>12.2</v>
      </c>
      <c r="J22" s="68" t="n">
        <f aca="false">AVERAGE(J15:J19)</f>
        <v>29.3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3</f>
        <v>7.385</v>
      </c>
      <c r="D5" s="16" t="n">
        <f aca="false">'[1]8(금)'!$F$13</f>
        <v>102.75</v>
      </c>
      <c r="E5" s="16" t="n">
        <f aca="false">'[1]8(금)'!$G$13</f>
        <v>64.346021526496</v>
      </c>
      <c r="F5" s="16" t="n">
        <f aca="false">'[1]8(금)'!$H$13</f>
        <v>106.666666666667</v>
      </c>
      <c r="G5" s="17" t="n">
        <f aca="false">'[1]8(금)'!$J$13</f>
        <v>37.8</v>
      </c>
      <c r="H5" s="17" t="n">
        <f aca="false">'[1]8(금)'!$K$13</f>
        <v>4.4544</v>
      </c>
      <c r="I5" s="18" t="n">
        <f aca="false">'[1]8(금)'!$L$13</f>
        <v>19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3</f>
        <v>24.65</v>
      </c>
      <c r="C6" s="15" t="n">
        <f aca="false">'[1]15(금)'!$E$13</f>
        <v>7.305</v>
      </c>
      <c r="D6" s="16" t="n">
        <f aca="false">'[1]15(금)'!$F$13</f>
        <v>107.25</v>
      </c>
      <c r="E6" s="16" t="n">
        <f aca="false">'[1]15(금)'!$G$13</f>
        <v>97.225480881816</v>
      </c>
      <c r="F6" s="16" t="n">
        <f aca="false">'[1]15(금)'!$H$13</f>
        <v>103.333333333333</v>
      </c>
      <c r="G6" s="17" t="n">
        <f aca="false">'[1]15(금)'!$J$13</f>
        <v>38.4624</v>
      </c>
      <c r="H6" s="17" t="n">
        <f aca="false">'[1]15(금)'!$K$13</f>
        <v>3.90912</v>
      </c>
      <c r="I6" s="18" t="n">
        <f aca="false">'[1]15(금)'!$L$13</f>
        <v>200000</v>
      </c>
      <c r="J6" s="20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3</f>
        <v>22.45</v>
      </c>
      <c r="C7" s="15" t="n">
        <f aca="false">'[1]22(금)'!$E$13</f>
        <v>7.375</v>
      </c>
      <c r="D7" s="16" t="n">
        <f aca="false">'[1]22(금)'!$F$13</f>
        <v>102.375</v>
      </c>
      <c r="E7" s="16" t="n">
        <f aca="false">'[1]22(금)'!$G$13</f>
        <v>41.367739699448</v>
      </c>
      <c r="F7" s="16" t="n">
        <f aca="false">'[1]22(금)'!$H$13</f>
        <v>106.666666666667</v>
      </c>
      <c r="G7" s="17" t="n">
        <f aca="false">'[1]22(금)'!$J$13</f>
        <v>39.1056</v>
      </c>
      <c r="H7" s="17" t="n">
        <f aca="false">'[1]22(금)'!$K$13</f>
        <v>3.36432</v>
      </c>
      <c r="I7" s="18" t="n">
        <f aca="false">'[1]22(금)'!$L$13</f>
        <v>22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3</f>
        <v>21.2</v>
      </c>
      <c r="C8" s="15" t="n">
        <f aca="false">'[1]29(금)'!$E$13</f>
        <v>7.405</v>
      </c>
      <c r="D8" s="16" t="n">
        <f aca="false">'[1]29(금)'!$F$13</f>
        <v>105.75</v>
      </c>
      <c r="E8" s="16" t="n">
        <f aca="false">'[1]29(금)'!$G$13</f>
        <v>79.972665404176</v>
      </c>
      <c r="F8" s="16" t="n">
        <f aca="false">'[1]29(금)'!$H$13</f>
        <v>106.666666666667</v>
      </c>
      <c r="G8" s="17" t="n">
        <f aca="false">'[1]29(금)'!$J$13</f>
        <v>39.1056</v>
      </c>
      <c r="H8" s="17" t="n">
        <f aca="false">'[1]29(금)'!$K$13</f>
        <v>3.36432</v>
      </c>
      <c r="I8" s="18" t="n">
        <f aca="false">'[1]29(금)'!$L$13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405</v>
      </c>
      <c r="D10" s="25" t="n">
        <f aca="false">MAX(D5:D9)</f>
        <v>107.25</v>
      </c>
      <c r="E10" s="25" t="n">
        <f aca="false">MAX(E5:E9)</f>
        <v>97.225480881816</v>
      </c>
      <c r="F10" s="25" t="n">
        <f aca="false">MAX(F5:F9)</f>
        <v>106.666666666667</v>
      </c>
      <c r="G10" s="26" t="n">
        <f aca="false">MAX(G5:G9)</f>
        <v>39.1056</v>
      </c>
      <c r="H10" s="26" t="n">
        <f aca="false">MAX(H5:H9)</f>
        <v>4.4544</v>
      </c>
      <c r="I10" s="27" t="n">
        <f aca="false">MAX(I5:I9)</f>
        <v>22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2</v>
      </c>
      <c r="C11" s="31" t="n">
        <f aca="false">MIN(C5:C9)</f>
        <v>7.305</v>
      </c>
      <c r="D11" s="32" t="n">
        <f aca="false">MIN(D5:D9)</f>
        <v>102.375</v>
      </c>
      <c r="E11" s="32" t="n">
        <f aca="false">MIN(E5:E9)</f>
        <v>41.367739699448</v>
      </c>
      <c r="F11" s="32" t="n">
        <f aca="false">MIN(F5:F9)</f>
        <v>103.333333333333</v>
      </c>
      <c r="G11" s="33" t="n">
        <f aca="false">MIN(G5:G9)</f>
        <v>37.8</v>
      </c>
      <c r="H11" s="33" t="n">
        <f aca="false">MIN(H5:H9)</f>
        <v>3.3643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325</v>
      </c>
      <c r="C12" s="37" t="n">
        <f aca="false">AVERAGE(C5:C9)</f>
        <v>7.3675</v>
      </c>
      <c r="D12" s="38" t="n">
        <f aca="false">AVERAGE(D5:D9)</f>
        <v>104.53125</v>
      </c>
      <c r="E12" s="38" t="n">
        <f aca="false">AVERAGE(E5:E9)</f>
        <v>70.727976877984</v>
      </c>
      <c r="F12" s="38" t="n">
        <f aca="false">AVERAGE(F5:F9)</f>
        <v>105.833333333333</v>
      </c>
      <c r="G12" s="39" t="n">
        <f aca="false">AVERAGE(G5:G9)</f>
        <v>38.6184</v>
      </c>
      <c r="H12" s="39" t="n">
        <f aca="false">AVERAGE(H5:H9)</f>
        <v>3.77304</v>
      </c>
      <c r="I12" s="40" t="n">
        <f aca="false">AVERAGE(I5:I9)</f>
        <v>20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3</f>
        <v>24.9</v>
      </c>
      <c r="C15" s="15" t="n">
        <f aca="false">'[1]8(금)'!$E$43</f>
        <v>6.82</v>
      </c>
      <c r="D15" s="16" t="n">
        <f aca="false">'[1]8(금)'!$F$43</f>
        <v>1.25</v>
      </c>
      <c r="E15" s="16" t="n">
        <f aca="false">'[1]8(금)'!$G$43</f>
        <v>8.79025073978</v>
      </c>
      <c r="F15" s="16" t="n">
        <f aca="false">'[1]8(금)'!$H$43</f>
        <v>2.59999999999999</v>
      </c>
      <c r="G15" s="17" t="n">
        <f aca="false">'[1]8(금)'!$J$43</f>
        <v>7.49376</v>
      </c>
      <c r="H15" s="17" t="n">
        <f aca="false">'[1]8(금)'!$K$43</f>
        <v>0.716784</v>
      </c>
      <c r="I15" s="45" t="n">
        <f aca="false">'[1]8(금)'!$L$43</f>
        <v>13</v>
      </c>
      <c r="J15" s="46" t="n">
        <f aca="false">'[1]8(금)'!$C$43</f>
        <v>32.7142857142857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3</f>
        <v>24.75</v>
      </c>
      <c r="C16" s="15" t="n">
        <f aca="false">'[1]15(금)'!$E$43</f>
        <v>6.875</v>
      </c>
      <c r="D16" s="16" t="n">
        <f aca="false">'[1]15(금)'!$F$43</f>
        <v>1.19</v>
      </c>
      <c r="E16" s="16" t="n">
        <f aca="false">'[1]15(금)'!$G$43</f>
        <v>2.713260353916</v>
      </c>
      <c r="F16" s="16" t="n">
        <f aca="false">'[1]15(금)'!$H$43</f>
        <v>2.20000000000002</v>
      </c>
      <c r="G16" s="17" t="n">
        <f aca="false">'[1]15(금)'!$J$43</f>
        <v>7.10256</v>
      </c>
      <c r="H16" s="17" t="n">
        <f aca="false">'[1]15(금)'!$K$43</f>
        <v>0.689088</v>
      </c>
      <c r="I16" s="45" t="n">
        <f aca="false">'[1]15(금)'!$L$43</f>
        <v>12</v>
      </c>
      <c r="J16" s="46" t="n">
        <f aca="false">'[1]15(금)'!$C$43</f>
        <v>24.2857142857143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3</f>
        <v>22.75</v>
      </c>
      <c r="C17" s="15" t="n">
        <f aca="false">'[1]22(금)'!$E$43</f>
        <v>6.845</v>
      </c>
      <c r="D17" s="16" t="n">
        <f aca="false">'[1]22(금)'!$F$43</f>
        <v>1.2</v>
      </c>
      <c r="E17" s="16" t="n">
        <f aca="false">'[1]22(금)'!$G$43</f>
        <v>7.67855014903</v>
      </c>
      <c r="F17" s="16" t="n">
        <f aca="false">'[1]22(금)'!$H$43</f>
        <v>2.59999999999999</v>
      </c>
      <c r="G17" s="17" t="n">
        <f aca="false">'[1]22(금)'!$J$43</f>
        <v>7.8432</v>
      </c>
      <c r="H17" s="17" t="n">
        <f aca="false">'[1]22(금)'!$K$43</f>
        <v>0.761376</v>
      </c>
      <c r="I17" s="45" t="n">
        <f aca="false">'[1]22(금)'!$L$43</f>
        <v>12</v>
      </c>
      <c r="J17" s="46" t="n">
        <f aca="false">'[1]22(금)'!$C$43</f>
        <v>25.7142857142857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3</f>
        <v>21.35</v>
      </c>
      <c r="C18" s="15" t="n">
        <f aca="false">'[1]29(금)'!$E$43</f>
        <v>6.845</v>
      </c>
      <c r="D18" s="16" t="n">
        <f aca="false">'[1]29(금)'!$F$43</f>
        <v>1.2</v>
      </c>
      <c r="E18" s="16" t="n">
        <f aca="false">'[1]29(금)'!$G$43</f>
        <v>6.39324560608</v>
      </c>
      <c r="F18" s="16" t="n">
        <f aca="false">'[1]29(금)'!$H$43</f>
        <v>2.40000000000001</v>
      </c>
      <c r="G18" s="17" t="n">
        <f aca="false">'[1]29(금)'!$J$43</f>
        <v>7.8432</v>
      </c>
      <c r="H18" s="17" t="n">
        <f aca="false">'[1]29(금)'!$K$43</f>
        <v>0.761376</v>
      </c>
      <c r="I18" s="45" t="n">
        <f aca="false">'[1]29(금)'!$L$43</f>
        <v>11</v>
      </c>
      <c r="J18" s="46" t="n">
        <f aca="false">'[1]29(금)'!$C$43</f>
        <v>33.7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9</v>
      </c>
      <c r="C20" s="56" t="n">
        <f aca="false">MAX(C15:C19)</f>
        <v>6.875</v>
      </c>
      <c r="D20" s="57" t="n">
        <f aca="false">MAX(D15:D19)</f>
        <v>1.25</v>
      </c>
      <c r="E20" s="57" t="n">
        <f aca="false">MAX(E15:E19)</f>
        <v>8.79025073978</v>
      </c>
      <c r="F20" s="57" t="n">
        <f aca="false">MAX(F15:F19)</f>
        <v>2.59999999999999</v>
      </c>
      <c r="G20" s="58" t="n">
        <f aca="false">MAX(G15:G19)</f>
        <v>7.8432</v>
      </c>
      <c r="H20" s="58" t="n">
        <f aca="false">MAX(H15:H19)</f>
        <v>0.761376</v>
      </c>
      <c r="I20" s="59" t="n">
        <f aca="false">MAX(I15:I19)</f>
        <v>13</v>
      </c>
      <c r="J20" s="60" t="n">
        <f aca="false">MAX(J15:J19)</f>
        <v>33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5</v>
      </c>
      <c r="C21" s="31" t="n">
        <f aca="false">MIN(C15:C19)</f>
        <v>6.82</v>
      </c>
      <c r="D21" s="32" t="n">
        <f aca="false">MIN(D15:D19)</f>
        <v>1.19</v>
      </c>
      <c r="E21" s="32" t="n">
        <f aca="false">MIN(E15:E19)</f>
        <v>2.713260353916</v>
      </c>
      <c r="F21" s="32" t="n">
        <f aca="false">MIN(F15:F19)</f>
        <v>2.20000000000002</v>
      </c>
      <c r="G21" s="33" t="n">
        <f aca="false">MIN(G15:G19)</f>
        <v>7.10256</v>
      </c>
      <c r="H21" s="33" t="n">
        <f aca="false">MIN(H15:H19)</f>
        <v>0.689088</v>
      </c>
      <c r="I21" s="61" t="n">
        <f aca="false">MIN(I15:I19)</f>
        <v>11</v>
      </c>
      <c r="J21" s="62" t="n">
        <f aca="false">MIN(J15:J19)</f>
        <v>24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4375</v>
      </c>
      <c r="C22" s="64" t="n">
        <f aca="false">AVERAGE(C15:C19)</f>
        <v>6.84625</v>
      </c>
      <c r="D22" s="65" t="n">
        <f aca="false">AVERAGE(D15:D19)</f>
        <v>1.21</v>
      </c>
      <c r="E22" s="65" t="n">
        <f aca="false">AVERAGE(E15:E19)</f>
        <v>6.3938267122015</v>
      </c>
      <c r="F22" s="65" t="n">
        <f aca="false">AVERAGE(F15:F19)</f>
        <v>2.45</v>
      </c>
      <c r="G22" s="66" t="n">
        <f aca="false">AVERAGE(G15:G19)</f>
        <v>7.57068</v>
      </c>
      <c r="H22" s="66" t="n">
        <f aca="false">AVERAGE(H15:H19)</f>
        <v>0.732156</v>
      </c>
      <c r="I22" s="67" t="n">
        <f aca="false">AVERAGE(I15:I19)</f>
        <v>12</v>
      </c>
      <c r="J22" s="68" t="n">
        <f aca="false">AVERAGE(J15:J19)</f>
        <v>29.1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32</f>
        <v>7.495</v>
      </c>
      <c r="D5" s="126" t="n">
        <f aca="false">'[1]1(금)'!$F$32</f>
        <v>162.6</v>
      </c>
      <c r="E5" s="126" t="n">
        <f aca="false">'[1]1(금)'!$G$32</f>
        <v>80.423108685132</v>
      </c>
      <c r="F5" s="126" t="n">
        <f aca="false">'[1]1(금)'!$H$32</f>
        <v>190</v>
      </c>
      <c r="G5" s="127" t="n">
        <f aca="false">'[1]1(금)'!$J$32</f>
        <v>39.0432</v>
      </c>
      <c r="H5" s="127" t="n">
        <f aca="false">'[1]1(금)'!$K$32</f>
        <v>9.10128</v>
      </c>
      <c r="I5" s="128" t="n">
        <f aca="false">'[1]1(금)'!$L$32</f>
        <v>24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32</f>
        <v>24.7</v>
      </c>
      <c r="C6" s="161" t="n">
        <f aca="false">'[1]8(금)'!$E$32</f>
        <v>7.545</v>
      </c>
      <c r="D6" s="129" t="n">
        <f aca="false">'[1]8(금)'!$F$32</f>
        <v>162.3</v>
      </c>
      <c r="E6" s="129" t="n">
        <f aca="false">'[1]8(금)'!$G$32</f>
        <v>83.281795125432</v>
      </c>
      <c r="F6" s="129" t="n">
        <f aca="false">'[1]8(금)'!$H$32</f>
        <v>210</v>
      </c>
      <c r="G6" s="162" t="n">
        <f aca="false">'[1]8(금)'!$J$32</f>
        <v>37.9464</v>
      </c>
      <c r="H6" s="162" t="n">
        <f aca="false">'[1]8(금)'!$K$32</f>
        <v>3.52704</v>
      </c>
      <c r="I6" s="163" t="n">
        <f aca="false">'[1]8(금)'!$L$32</f>
        <v>2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32</f>
        <v>24.55</v>
      </c>
      <c r="C7" s="15" t="n">
        <f aca="false">'[1]15(금)'!$E$32</f>
        <v>7.54</v>
      </c>
      <c r="D7" s="129" t="n">
        <f aca="false">'[1]15(금)'!$F$32</f>
        <v>161.7</v>
      </c>
      <c r="E7" s="16" t="n">
        <f aca="false">'[1]15(금)'!$G$32</f>
        <v>43.966182218752</v>
      </c>
      <c r="F7" s="16" t="n">
        <f aca="false">'[1]15(금)'!$H$32</f>
        <v>213.333333333333</v>
      </c>
      <c r="G7" s="17" t="n">
        <f aca="false">'[1]15(금)'!$J$32</f>
        <v>35.2608</v>
      </c>
      <c r="H7" s="17" t="n">
        <f aca="false">'[1]15(금)'!$K$32</f>
        <v>3.6048</v>
      </c>
      <c r="I7" s="45" t="n">
        <f aca="false">'[1]15(금)'!$L$32</f>
        <v>27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32</f>
        <v>22.55</v>
      </c>
      <c r="C8" s="15" t="n">
        <f aca="false">'[1]22(금)'!$E$32</f>
        <v>7.455</v>
      </c>
      <c r="D8" s="16" t="n">
        <f aca="false">'[1]22(금)'!$F$32</f>
        <v>159</v>
      </c>
      <c r="E8" s="16" t="n">
        <f aca="false">'[1]22(금)'!$G$32</f>
        <v>74.74291119338</v>
      </c>
      <c r="F8" s="16" t="n">
        <f aca="false">'[1]22(금)'!$H$32</f>
        <v>183.333333333333</v>
      </c>
      <c r="G8" s="17" t="n">
        <f aca="false">'[1]22(금)'!$J$32</f>
        <v>44.0136</v>
      </c>
      <c r="H8" s="17" t="n">
        <f aca="false">'[1]22(금)'!$K$32</f>
        <v>2.87904</v>
      </c>
      <c r="I8" s="45" t="n">
        <f aca="false">'[1]22(금)'!$L$32</f>
        <v>22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32</f>
        <v>22.55</v>
      </c>
      <c r="C9" s="15" t="n">
        <f aca="false">'[1]29(금)'!$E$32</f>
        <v>7.585</v>
      </c>
      <c r="D9" s="16" t="n">
        <f aca="false">'[1]29(금)'!$F$32</f>
        <v>157.8</v>
      </c>
      <c r="E9" s="16" t="n">
        <f aca="false">'[1]29(금)'!$G$32</f>
        <v>100.579407815312</v>
      </c>
      <c r="F9" s="16" t="n">
        <f aca="false">'[1]29(금)'!$H$32</f>
        <v>190</v>
      </c>
      <c r="G9" s="17" t="n">
        <f aca="false">'[1]29(금)'!$J$32</f>
        <v>41.0904</v>
      </c>
      <c r="H9" s="17" t="n">
        <f aca="false">'[1]29(금)'!$K$32</f>
        <v>4.308</v>
      </c>
      <c r="I9" s="45" t="n">
        <f aca="false">'[1]29(금)'!$L$32</f>
        <v>25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7</v>
      </c>
      <c r="C10" s="24" t="n">
        <f aca="false">MAX(C5:C9)</f>
        <v>7.585</v>
      </c>
      <c r="D10" s="25" t="n">
        <f aca="false">MAX(D5:D9)</f>
        <v>162.6</v>
      </c>
      <c r="E10" s="25" t="n">
        <f aca="false">MAX(E5:E9)</f>
        <v>100.579407815312</v>
      </c>
      <c r="F10" s="25" t="n">
        <f aca="false">MAX(F5:F9)</f>
        <v>213.333333333333</v>
      </c>
      <c r="G10" s="26" t="n">
        <f aca="false">MAX(G5:G9)</f>
        <v>44.0136</v>
      </c>
      <c r="H10" s="26" t="n">
        <f aca="false">MAX(H5:H9)</f>
        <v>9.10128</v>
      </c>
      <c r="I10" s="27" t="n">
        <f aca="false">MAX(I5:I9)</f>
        <v>2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55</v>
      </c>
      <c r="C11" s="31" t="n">
        <f aca="false">MIN(C5:C9)</f>
        <v>7.455</v>
      </c>
      <c r="D11" s="32" t="n">
        <f aca="false">MIN(D5:D9)</f>
        <v>157.8</v>
      </c>
      <c r="E11" s="32" t="n">
        <f aca="false">MIN(E5:E9)</f>
        <v>43.966182218752</v>
      </c>
      <c r="F11" s="32" t="n">
        <f aca="false">MIN(F5:F9)</f>
        <v>183.333333333333</v>
      </c>
      <c r="G11" s="33" t="n">
        <f aca="false">MIN(G5:G9)</f>
        <v>35.2608</v>
      </c>
      <c r="H11" s="33" t="n">
        <f aca="false">MIN(H5:H9)</f>
        <v>2.87904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8</v>
      </c>
      <c r="C12" s="37" t="n">
        <f aca="false">AVERAGE(C5:C9)</f>
        <v>7.524</v>
      </c>
      <c r="D12" s="38" t="n">
        <f aca="false">AVERAGE(D5:D9)</f>
        <v>160.68</v>
      </c>
      <c r="E12" s="38" t="n">
        <f aca="false">AVERAGE(E5:E9)</f>
        <v>76.5986810076016</v>
      </c>
      <c r="F12" s="38" t="n">
        <f aca="false">AVERAGE(F5:F9)</f>
        <v>197.333333333333</v>
      </c>
      <c r="G12" s="39" t="n">
        <f aca="false">AVERAGE(G5:G9)</f>
        <v>39.47088</v>
      </c>
      <c r="H12" s="39" t="n">
        <f aca="false">AVERAGE(H5:H9)</f>
        <v>4.684032</v>
      </c>
      <c r="I12" s="40" t="n">
        <f aca="false">AVERAGE(I5:I9)</f>
        <v>25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62</f>
        <v>25.2</v>
      </c>
      <c r="C15" s="125" t="n">
        <f aca="false">'[1]1(금)'!$E$62</f>
        <v>6.83</v>
      </c>
      <c r="D15" s="126" t="n">
        <f aca="false">'[1]1(금)'!$F$62</f>
        <v>1.88</v>
      </c>
      <c r="E15" s="126" t="n">
        <f aca="false">'[1]1(금)'!$G$62</f>
        <v>2.313669249248</v>
      </c>
      <c r="F15" s="126" t="n">
        <f aca="false">'[1]1(금)'!$H$62</f>
        <v>2.19999999999999</v>
      </c>
      <c r="G15" s="127" t="n">
        <f aca="false">'[1]1(금)'!$J$62</f>
        <v>5.88432</v>
      </c>
      <c r="H15" s="127" t="n">
        <f aca="false">'[1]1(금)'!$K$62</f>
        <v>1.00728</v>
      </c>
      <c r="I15" s="128" t="n">
        <f aca="false">'[1]1(금)'!$L$62</f>
        <v>4</v>
      </c>
      <c r="J15" s="164" t="n">
        <f aca="false">'[1]1(금)'!$C$62</f>
        <v>28.8571428571429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62</f>
        <v>25.25</v>
      </c>
      <c r="C16" s="161" t="n">
        <f aca="false">'[1]8(금)'!$E$62</f>
        <v>6.65</v>
      </c>
      <c r="D16" s="129" t="n">
        <f aca="false">'[1]8(금)'!$F$62</f>
        <v>1.86</v>
      </c>
      <c r="E16" s="129" t="n">
        <f aca="false">'[1]8(금)'!$G$62</f>
        <v>6.6416036871</v>
      </c>
      <c r="F16" s="129" t="n">
        <f aca="false">'[1]8(금)'!$H$62</f>
        <v>2.39999999999998</v>
      </c>
      <c r="G16" s="162" t="n">
        <f aca="false">'[1]8(금)'!$J$62</f>
        <v>7.42032</v>
      </c>
      <c r="H16" s="162" t="n">
        <f aca="false">'[1]8(금)'!$K$62</f>
        <v>1.052352</v>
      </c>
      <c r="I16" s="163" t="n">
        <f aca="false">'[1]8(금)'!$L$62</f>
        <v>4</v>
      </c>
      <c r="J16" s="165" t="n">
        <f aca="false">'[1]8(금)'!$C$62</f>
        <v>29.2857142857143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62</f>
        <v>25.05</v>
      </c>
      <c r="C17" s="15" t="n">
        <f aca="false">'[1]15(금)'!$E$62</f>
        <v>6.81</v>
      </c>
      <c r="D17" s="129" t="n">
        <f aca="false">'[1]15(금)'!$F$62</f>
        <v>1.66</v>
      </c>
      <c r="E17" s="16" t="n">
        <f aca="false">'[1]15(금)'!$G$62</f>
        <v>3.02714076422</v>
      </c>
      <c r="F17" s="16" t="n">
        <f aca="false">'[1]15(금)'!$H$62</f>
        <v>1.80000000000001</v>
      </c>
      <c r="G17" s="17" t="n">
        <f aca="false">'[1]15(금)'!$J$62</f>
        <v>8.31696</v>
      </c>
      <c r="H17" s="17" t="n">
        <f aca="false">'[1]15(금)'!$K$62</f>
        <v>0.615648</v>
      </c>
      <c r="I17" s="45" t="n">
        <f aca="false">'[1]15(금)'!$L$62</f>
        <v>3</v>
      </c>
      <c r="J17" s="46" t="n">
        <f aca="false">'[1]15(금)'!$C$62</f>
        <v>28.8571428571429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62</f>
        <v>23</v>
      </c>
      <c r="C18" s="15" t="n">
        <f aca="false">'[1]22(금)'!$E$62</f>
        <v>6.86</v>
      </c>
      <c r="D18" s="16" t="n">
        <f aca="false">'[1]22(금)'!$F$62</f>
        <v>1.73</v>
      </c>
      <c r="E18" s="16" t="n">
        <f aca="false">'[1]22(금)'!$G$62</f>
        <v>6.365963328972</v>
      </c>
      <c r="F18" s="16" t="n">
        <f aca="false">'[1]22(금)'!$H$62</f>
        <v>2</v>
      </c>
      <c r="G18" s="17" t="n">
        <f aca="false">'[1]22(금)'!$J$62</f>
        <v>9.88224</v>
      </c>
      <c r="H18" s="17" t="n">
        <f aca="false">'[1]22(금)'!$K$62</f>
        <v>0.805488</v>
      </c>
      <c r="I18" s="45" t="n">
        <f aca="false">'[1]22(금)'!$L$62</f>
        <v>5</v>
      </c>
      <c r="J18" s="46" t="n">
        <f aca="false">'[1]22(금)'!$C$62</f>
        <v>29.2857142857143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62</f>
        <v>23.05</v>
      </c>
      <c r="C19" s="49" t="n">
        <f aca="false">'[1]29(금)'!$E$62</f>
        <v>6.72</v>
      </c>
      <c r="D19" s="50" t="n">
        <f aca="false">'[1]29(금)'!$F$62</f>
        <v>1.72</v>
      </c>
      <c r="E19" s="50" t="n">
        <f aca="false">'[1]29(금)'!$G$62</f>
        <v>2.367771625112</v>
      </c>
      <c r="F19" s="50" t="n">
        <f aca="false">'[1]29(금)'!$H$62</f>
        <v>2</v>
      </c>
      <c r="G19" s="51" t="n">
        <f aca="false">'[1]29(금)'!$J$62</f>
        <v>7.08336</v>
      </c>
      <c r="H19" s="51" t="n">
        <f aca="false">'[1]29(금)'!$K$62</f>
        <v>0.877872</v>
      </c>
      <c r="I19" s="52" t="n">
        <f aca="false">'[1]29(금)'!$L$62</f>
        <v>6</v>
      </c>
      <c r="J19" s="53" t="n">
        <f aca="false">'[1]29(금)'!$C$62</f>
        <v>29.8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.25</v>
      </c>
      <c r="C20" s="56" t="n">
        <f aca="false">MAX(C15:C19)</f>
        <v>6.86</v>
      </c>
      <c r="D20" s="57" t="n">
        <f aca="false">MAX(D15:D19)</f>
        <v>1.88</v>
      </c>
      <c r="E20" s="57" t="n">
        <f aca="false">MAX(E15:E19)</f>
        <v>6.6416036871</v>
      </c>
      <c r="F20" s="57" t="n">
        <f aca="false">MAX(F15:F19)</f>
        <v>2.39999999999998</v>
      </c>
      <c r="G20" s="58" t="n">
        <f aca="false">MAX(G15:G19)</f>
        <v>9.88224</v>
      </c>
      <c r="H20" s="58" t="n">
        <f aca="false">MAX(H15:H19)</f>
        <v>1.052352</v>
      </c>
      <c r="I20" s="59" t="n">
        <f aca="false">MAX(I15:I19)</f>
        <v>6</v>
      </c>
      <c r="J20" s="60" t="n">
        <f aca="false">MAX(J15:J19)</f>
        <v>29.8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3</v>
      </c>
      <c r="C21" s="31" t="n">
        <f aca="false">MIN(C15:C19)</f>
        <v>6.65</v>
      </c>
      <c r="D21" s="32" t="n">
        <f aca="false">MIN(D15:D19)</f>
        <v>1.66</v>
      </c>
      <c r="E21" s="32" t="n">
        <f aca="false">MIN(E15:E19)</f>
        <v>2.313669249248</v>
      </c>
      <c r="F21" s="32" t="n">
        <f aca="false">MIN(F15:F19)</f>
        <v>1.80000000000001</v>
      </c>
      <c r="G21" s="33" t="n">
        <f aca="false">MIN(G15:G19)</f>
        <v>5.88432</v>
      </c>
      <c r="H21" s="33" t="n">
        <f aca="false">MIN(H15:H19)</f>
        <v>0.615648</v>
      </c>
      <c r="I21" s="61" t="n">
        <f aca="false">MIN(I15:I19)</f>
        <v>3</v>
      </c>
      <c r="J21" s="62" t="n">
        <f aca="false">MIN(J15:J19)</f>
        <v>28.8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31</v>
      </c>
      <c r="C22" s="64" t="n">
        <f aca="false">AVERAGE(C15:C19)</f>
        <v>6.774</v>
      </c>
      <c r="D22" s="65" t="n">
        <f aca="false">AVERAGE(D15:D19)</f>
        <v>1.77</v>
      </c>
      <c r="E22" s="65" t="n">
        <f aca="false">AVERAGE(E15:E19)</f>
        <v>4.1432297309304</v>
      </c>
      <c r="F22" s="65" t="n">
        <f aca="false">AVERAGE(F15:F19)</f>
        <v>2.08</v>
      </c>
      <c r="G22" s="66" t="n">
        <f aca="false">AVERAGE(G15:G19)</f>
        <v>7.71744</v>
      </c>
      <c r="H22" s="66" t="n">
        <f aca="false">AVERAGE(H15:H19)</f>
        <v>0.871728</v>
      </c>
      <c r="I22" s="67" t="n">
        <f aca="false">AVERAGE(I15:I19)</f>
        <v>4.4</v>
      </c>
      <c r="J22" s="68" t="n">
        <f aca="false">AVERAGE(J15:J19)</f>
        <v>29.2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9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1(금)'!$B$24</f>
        <v>44470</v>
      </c>
      <c r="B5" s="86" t="n">
        <f aca="false">'[1]1(금)'!$D$24</f>
        <v>24.65</v>
      </c>
      <c r="C5" s="125" t="n">
        <f aca="false">'[1]1(금)'!$E$33</f>
        <v>7.225</v>
      </c>
      <c r="D5" s="126" t="n">
        <f aca="false">'[1]1(금)'!$F$33</f>
        <v>158.25</v>
      </c>
      <c r="E5" s="126" t="n">
        <f aca="false">'[1]1(금)'!$G$33</f>
        <v>75.677532959532</v>
      </c>
      <c r="F5" s="126" t="n">
        <f aca="false">'[1]1(금)'!$H$33</f>
        <v>183.333333333333</v>
      </c>
      <c r="G5" s="127" t="n">
        <f aca="false">'[1]1(금)'!$J$33</f>
        <v>40.0224</v>
      </c>
      <c r="H5" s="127" t="n">
        <f aca="false">'[1]1(금)'!$K$33</f>
        <v>7.72512</v>
      </c>
      <c r="I5" s="128" t="n">
        <f aca="false">'[1]1(금)'!$L$33</f>
        <v>230000</v>
      </c>
      <c r="J5" s="19"/>
    </row>
    <row r="6" customFormat="false" ht="33.95" hidden="false" customHeight="true" outlineLevel="0" collapsed="false">
      <c r="A6" s="160" t="n">
        <f aca="false">'[1]8(금)'!$B$24</f>
        <v>44477</v>
      </c>
      <c r="B6" s="14" t="n">
        <f aca="false">'[1]8(금)'!$D$33</f>
        <v>24.55</v>
      </c>
      <c r="C6" s="161" t="n">
        <f aca="false">'[1]8(금)'!$E$33</f>
        <v>7.51</v>
      </c>
      <c r="D6" s="129" t="n">
        <f aca="false">'[1]8(금)'!$F$33</f>
        <v>156.75</v>
      </c>
      <c r="E6" s="129" t="n">
        <f aca="false">'[1]8(금)'!$G$33</f>
        <v>82.128742381176</v>
      </c>
      <c r="F6" s="129" t="n">
        <f aca="false">'[1]8(금)'!$H$33</f>
        <v>200</v>
      </c>
      <c r="G6" s="162" t="n">
        <f aca="false">'[1]8(금)'!$J$33</f>
        <v>39.192</v>
      </c>
      <c r="H6" s="162" t="n">
        <f aca="false">'[1]8(금)'!$K$33</f>
        <v>4.5456</v>
      </c>
      <c r="I6" s="163" t="n">
        <f aca="false">'[1]8(금)'!$L$33</f>
        <v>2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484</v>
      </c>
      <c r="B7" s="14" t="n">
        <f aca="false">'[1]15(금)'!$D$33</f>
        <v>24.15</v>
      </c>
      <c r="C7" s="15" t="n">
        <f aca="false">'[1]15(금)'!$E$33</f>
        <v>7.455</v>
      </c>
      <c r="D7" s="129" t="n">
        <f aca="false">'[1]15(금)'!$F$33</f>
        <v>158.625</v>
      </c>
      <c r="E7" s="16" t="n">
        <f aca="false">'[1]15(금)'!$G$33</f>
        <v>59.413655171888</v>
      </c>
      <c r="F7" s="16" t="n">
        <f aca="false">'[1]15(금)'!$H$33</f>
        <v>210</v>
      </c>
      <c r="G7" s="17" t="n">
        <f aca="false">'[1]15(금)'!$J$33</f>
        <v>43.6152</v>
      </c>
      <c r="H7" s="17" t="n">
        <f aca="false">'[1]15(금)'!$K$33</f>
        <v>4.17984</v>
      </c>
      <c r="I7" s="45" t="n">
        <f aca="false">'[1]15(금)'!$L$33</f>
        <v>260000</v>
      </c>
      <c r="J7" s="20"/>
    </row>
    <row r="8" customFormat="false" ht="33.95" hidden="false" customHeight="true" outlineLevel="0" collapsed="false">
      <c r="A8" s="13" t="n">
        <f aca="false">'[1]22(금)'!$B$24</f>
        <v>44491</v>
      </c>
      <c r="B8" s="14" t="n">
        <f aca="false">'[1]22(금)'!$D$33</f>
        <v>22.35</v>
      </c>
      <c r="C8" s="15" t="n">
        <f aca="false">'[1]22(금)'!$E$33</f>
        <v>7.49</v>
      </c>
      <c r="D8" s="16" t="n">
        <f aca="false">'[1]22(금)'!$F$33</f>
        <v>157.875</v>
      </c>
      <c r="E8" s="16" t="n">
        <f aca="false">'[1]22(금)'!$G$33</f>
        <v>77.742932916968</v>
      </c>
      <c r="F8" s="16" t="n">
        <f aca="false">'[1]22(금)'!$H$33</f>
        <v>180</v>
      </c>
      <c r="G8" s="17" t="n">
        <f aca="false">'[1]22(금)'!$J$33</f>
        <v>39.9408</v>
      </c>
      <c r="H8" s="17" t="n">
        <f aca="false">'[1]22(금)'!$K$33</f>
        <v>3.08736</v>
      </c>
      <c r="I8" s="45" t="n">
        <f aca="false">'[1]22(금)'!$L$33</f>
        <v>220000</v>
      </c>
      <c r="J8" s="20"/>
    </row>
    <row r="9" customFormat="false" ht="33.95" hidden="false" customHeight="true" outlineLevel="0" collapsed="false">
      <c r="A9" s="13" t="n">
        <f aca="false">'[1]29(금)'!$B$24</f>
        <v>44498</v>
      </c>
      <c r="B9" s="14" t="n">
        <f aca="false">'[1]29(금)'!$D$33</f>
        <v>22.3</v>
      </c>
      <c r="C9" s="15" t="n">
        <f aca="false">'[1]29(금)'!$E$33</f>
        <v>7.515</v>
      </c>
      <c r="D9" s="16" t="n">
        <f aca="false">'[1]29(금)'!$F$33</f>
        <v>158.625</v>
      </c>
      <c r="E9" s="16" t="n">
        <f aca="false">'[1]29(금)'!$G$33</f>
        <v>118.639298558032</v>
      </c>
      <c r="F9" s="16" t="n">
        <f aca="false">'[1]29(금)'!$H$33</f>
        <v>193.333333333333</v>
      </c>
      <c r="G9" s="17" t="n">
        <f aca="false">'[1]29(금)'!$J$33</f>
        <v>48.4752</v>
      </c>
      <c r="H9" s="17" t="n">
        <f aca="false">'[1]29(금)'!$K$33</f>
        <v>3.59376</v>
      </c>
      <c r="I9" s="45" t="n">
        <f aca="false">'[1]29(금)'!$L$33</f>
        <v>25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515</v>
      </c>
      <c r="D10" s="25" t="n">
        <f aca="false">MAX(D5:D9)</f>
        <v>158.625</v>
      </c>
      <c r="E10" s="25" t="n">
        <f aca="false">MAX(E5:E9)</f>
        <v>118.639298558032</v>
      </c>
      <c r="F10" s="25" t="n">
        <f aca="false">MAX(F5:F9)</f>
        <v>210</v>
      </c>
      <c r="G10" s="26" t="n">
        <f aca="false">MAX(G5:G9)</f>
        <v>48.4752</v>
      </c>
      <c r="H10" s="26" t="n">
        <f aca="false">MAX(H5:H9)</f>
        <v>7.72512</v>
      </c>
      <c r="I10" s="27" t="n">
        <f aca="false">MAX(I5:I9)</f>
        <v>26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2.3</v>
      </c>
      <c r="C11" s="31" t="n">
        <f aca="false">MIN(C5:C9)</f>
        <v>7.225</v>
      </c>
      <c r="D11" s="32" t="n">
        <f aca="false">MIN(D5:D9)</f>
        <v>156.75</v>
      </c>
      <c r="E11" s="32" t="n">
        <f aca="false">MIN(E5:E9)</f>
        <v>59.413655171888</v>
      </c>
      <c r="F11" s="32" t="n">
        <f aca="false">MIN(F5:F9)</f>
        <v>180</v>
      </c>
      <c r="G11" s="33" t="n">
        <f aca="false">MIN(G5:G9)</f>
        <v>39.192</v>
      </c>
      <c r="H11" s="33" t="n">
        <f aca="false">MIN(H5:H9)</f>
        <v>3.08736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6</v>
      </c>
      <c r="C12" s="37" t="n">
        <f aca="false">AVERAGE(C5:C9)</f>
        <v>7.439</v>
      </c>
      <c r="D12" s="38" t="n">
        <f aca="false">AVERAGE(D5:D9)</f>
        <v>158.025</v>
      </c>
      <c r="E12" s="38" t="n">
        <f aca="false">AVERAGE(E5:E9)</f>
        <v>82.7204323975192</v>
      </c>
      <c r="F12" s="38" t="n">
        <f aca="false">AVERAGE(F5:F9)</f>
        <v>193.333333333333</v>
      </c>
      <c r="G12" s="39" t="n">
        <f aca="false">AVERAGE(G5:G9)</f>
        <v>42.24912</v>
      </c>
      <c r="H12" s="39" t="n">
        <f aca="false">AVERAGE(H5:H9)</f>
        <v>4.626336</v>
      </c>
      <c r="I12" s="40" t="n">
        <f aca="false">AVERAGE(I5:I9)</f>
        <v>244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1(금)'!$B$24</f>
        <v>44470</v>
      </c>
      <c r="B15" s="86" t="n">
        <f aca="false">'[1]1(금)'!$D$63</f>
        <v>24.95</v>
      </c>
      <c r="C15" s="125" t="n">
        <f aca="false">'[1]1(금)'!$E$63</f>
        <v>6.65</v>
      </c>
      <c r="D15" s="126" t="n">
        <f aca="false">'[1]1(금)'!$F$63</f>
        <v>2.62</v>
      </c>
      <c r="E15" s="126" t="n">
        <f aca="false">'[1]1(금)'!$G$63</f>
        <v>3.66329394536</v>
      </c>
      <c r="F15" s="126" t="n">
        <f aca="false">'[1]1(금)'!$H$63</f>
        <v>3</v>
      </c>
      <c r="G15" s="127" t="n">
        <f aca="false">'[1]1(금)'!$J$63</f>
        <v>12.37152</v>
      </c>
      <c r="H15" s="127" t="n">
        <f aca="false">'[1]1(금)'!$K$63</f>
        <v>1.12992</v>
      </c>
      <c r="I15" s="128" t="n">
        <f aca="false">'[1]1(금)'!$L$63</f>
        <v>12</v>
      </c>
      <c r="J15" s="164" t="n">
        <f aca="false">'[1]1(금)'!$C$63</f>
        <v>30.5714285714286</v>
      </c>
    </row>
    <row r="16" customFormat="false" ht="33.95" hidden="false" customHeight="true" outlineLevel="0" collapsed="false">
      <c r="A16" s="160" t="n">
        <f aca="false">'[1]8(금)'!$B$24</f>
        <v>44477</v>
      </c>
      <c r="B16" s="14" t="n">
        <f aca="false">'[1]8(금)'!$D$63</f>
        <v>24.9</v>
      </c>
      <c r="C16" s="161" t="n">
        <f aca="false">'[1]8(금)'!$E$63</f>
        <v>6.675</v>
      </c>
      <c r="D16" s="129" t="n">
        <f aca="false">'[1]8(금)'!$F$63</f>
        <v>2.67</v>
      </c>
      <c r="E16" s="129" t="n">
        <f aca="false">'[1]8(금)'!$G$63</f>
        <v>6.8796383422</v>
      </c>
      <c r="F16" s="129" t="n">
        <f aca="false">'[1]8(금)'!$H$63</f>
        <v>3.39999999999998</v>
      </c>
      <c r="G16" s="162" t="n">
        <f aca="false">'[1]8(금)'!$J$63</f>
        <v>10.16976</v>
      </c>
      <c r="H16" s="162" t="n">
        <f aca="false">'[1]8(금)'!$K$63</f>
        <v>1.096512</v>
      </c>
      <c r="I16" s="163" t="n">
        <f aca="false">'[1]8(금)'!$L$63</f>
        <v>9</v>
      </c>
      <c r="J16" s="165" t="n">
        <f aca="false">'[1]8(금)'!$C$63</f>
        <v>27.4285714285714</v>
      </c>
    </row>
    <row r="17" customFormat="false" ht="33.95" hidden="false" customHeight="true" outlineLevel="0" collapsed="false">
      <c r="A17" s="13" t="n">
        <f aca="false">'[1]15(금)'!$B$24</f>
        <v>44484</v>
      </c>
      <c r="B17" s="14" t="n">
        <f aca="false">'[1]15(금)'!$D$63</f>
        <v>24.65</v>
      </c>
      <c r="C17" s="15" t="n">
        <f aca="false">'[1]15(금)'!$E$63</f>
        <v>6.92</v>
      </c>
      <c r="D17" s="129" t="n">
        <f aca="false">'[1]15(금)'!$F$63</f>
        <v>2.62</v>
      </c>
      <c r="E17" s="16" t="n">
        <f aca="false">'[1]15(금)'!$G$63</f>
        <v>1.34367121282</v>
      </c>
      <c r="F17" s="16" t="n">
        <f aca="false">'[1]15(금)'!$H$63</f>
        <v>3.20000000000002</v>
      </c>
      <c r="G17" s="17" t="n">
        <f aca="false">'[1]15(금)'!$J$63</f>
        <v>7.84848</v>
      </c>
      <c r="H17" s="17" t="n">
        <f aca="false">'[1]15(금)'!$K$63</f>
        <v>0.723264</v>
      </c>
      <c r="I17" s="45" t="n">
        <f aca="false">'[1]15(금)'!$L$63</f>
        <v>8</v>
      </c>
      <c r="J17" s="46" t="n">
        <f aca="false">'[1]15(금)'!$C$63</f>
        <v>28</v>
      </c>
    </row>
    <row r="18" customFormat="false" ht="33.95" hidden="false" customHeight="true" outlineLevel="0" collapsed="false">
      <c r="A18" s="13" t="n">
        <f aca="false">'[1]22(금)'!$B$24</f>
        <v>44491</v>
      </c>
      <c r="B18" s="14" t="n">
        <f aca="false">'[1]22(금)'!$D$63</f>
        <v>22.8</v>
      </c>
      <c r="C18" s="15" t="n">
        <f aca="false">'[1]22(금)'!$E$63</f>
        <v>6.785</v>
      </c>
      <c r="D18" s="16" t="n">
        <f aca="false">'[1]22(금)'!$F$63</f>
        <v>2.54</v>
      </c>
      <c r="E18" s="16" t="n">
        <f aca="false">'[1]22(금)'!$G$63</f>
        <v>4.51767843254</v>
      </c>
      <c r="F18" s="16" t="n">
        <f aca="false">'[1]22(금)'!$H$63</f>
        <v>3.19999999999999</v>
      </c>
      <c r="G18" s="17" t="n">
        <f aca="false">'[1]22(금)'!$J$63</f>
        <v>5.94192</v>
      </c>
      <c r="H18" s="17" t="n">
        <f aca="false">'[1]22(금)'!$K$63</f>
        <v>1.025808</v>
      </c>
      <c r="I18" s="45" t="n">
        <f aca="false">'[1]22(금)'!$L$63</f>
        <v>9</v>
      </c>
      <c r="J18" s="46" t="n">
        <f aca="false">'[1]22(금)'!$C$63</f>
        <v>27.4285714285714</v>
      </c>
    </row>
    <row r="19" customFormat="false" ht="33.95" hidden="false" customHeight="true" outlineLevel="0" collapsed="false">
      <c r="A19" s="47" t="n">
        <f aca="false">'[1]29(금)'!$B$24</f>
        <v>44498</v>
      </c>
      <c r="B19" s="48" t="n">
        <f aca="false">'[1]29(금)'!$D$63</f>
        <v>22.8</v>
      </c>
      <c r="C19" s="49" t="n">
        <f aca="false">'[1]29(금)'!$E$63</f>
        <v>6.62</v>
      </c>
      <c r="D19" s="50" t="n">
        <f aca="false">'[1]29(금)'!$F$63</f>
        <v>2.51</v>
      </c>
      <c r="E19" s="50" t="n">
        <f aca="false">'[1]29(금)'!$G$63</f>
        <v>1.58394176216</v>
      </c>
      <c r="F19" s="50" t="n">
        <f aca="false">'[1]29(금)'!$H$63</f>
        <v>3</v>
      </c>
      <c r="G19" s="51" t="n">
        <f aca="false">'[1]29(금)'!$J$63</f>
        <v>10.23696</v>
      </c>
      <c r="H19" s="51" t="n">
        <f aca="false">'[1]29(금)'!$K$63</f>
        <v>1.204608</v>
      </c>
      <c r="I19" s="52" t="n">
        <f aca="false">'[1]29(금)'!$L$63</f>
        <v>10</v>
      </c>
      <c r="J19" s="53" t="n">
        <f aca="false">'[1]29(금)'!$C$63</f>
        <v>24.7142857142857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95</v>
      </c>
      <c r="C20" s="56" t="n">
        <f aca="false">MAX(C15:C19)</f>
        <v>6.92</v>
      </c>
      <c r="D20" s="57" t="n">
        <f aca="false">MAX(D15:D19)</f>
        <v>2.67</v>
      </c>
      <c r="E20" s="57" t="n">
        <f aca="false">MAX(E15:E19)</f>
        <v>6.8796383422</v>
      </c>
      <c r="F20" s="57" t="n">
        <f aca="false">MAX(F15:F19)</f>
        <v>3.39999999999998</v>
      </c>
      <c r="G20" s="58" t="n">
        <f aca="false">MAX(G15:G19)</f>
        <v>12.37152</v>
      </c>
      <c r="H20" s="58" t="n">
        <f aca="false">MAX(H15:H19)</f>
        <v>1.204608</v>
      </c>
      <c r="I20" s="59" t="n">
        <f aca="false">MAX(I15:I19)</f>
        <v>12</v>
      </c>
      <c r="J20" s="60" t="n">
        <f aca="false">MAX(J15:J19)</f>
        <v>30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2.8</v>
      </c>
      <c r="C21" s="31" t="n">
        <f aca="false">MIN(C15:C19)</f>
        <v>6.62</v>
      </c>
      <c r="D21" s="32" t="n">
        <f aca="false">MIN(D15:D19)</f>
        <v>2.51</v>
      </c>
      <c r="E21" s="32" t="n">
        <f aca="false">MIN(E15:E19)</f>
        <v>1.34367121282</v>
      </c>
      <c r="F21" s="32" t="n">
        <f aca="false">MIN(F15:F19)</f>
        <v>3</v>
      </c>
      <c r="G21" s="33" t="n">
        <f aca="false">MIN(G15:G19)</f>
        <v>5.94192</v>
      </c>
      <c r="H21" s="33" t="n">
        <f aca="false">MIN(H15:H19)</f>
        <v>0.723264</v>
      </c>
      <c r="I21" s="61" t="n">
        <f aca="false">MIN(I15:I19)</f>
        <v>8</v>
      </c>
      <c r="J21" s="62" t="n">
        <f aca="false">MIN(J15:J19)</f>
        <v>24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4.02</v>
      </c>
      <c r="C22" s="64" t="n">
        <f aca="false">AVERAGE(C15:C19)</f>
        <v>6.73</v>
      </c>
      <c r="D22" s="65" t="n">
        <f aca="false">AVERAGE(D15:D19)</f>
        <v>2.592</v>
      </c>
      <c r="E22" s="65" t="n">
        <f aca="false">AVERAGE(E15:E19)</f>
        <v>3.597644739016</v>
      </c>
      <c r="F22" s="65" t="n">
        <f aca="false">AVERAGE(F15:F19)</f>
        <v>3.16</v>
      </c>
      <c r="G22" s="66" t="n">
        <f aca="false">AVERAGE(G15:G19)</f>
        <v>9.313728</v>
      </c>
      <c r="H22" s="66" t="n">
        <f aca="false">AVERAGE(H15:H19)</f>
        <v>1.0360224</v>
      </c>
      <c r="I22" s="67" t="n">
        <f aca="false">AVERAGE(I15:I19)</f>
        <v>9.6</v>
      </c>
      <c r="J22" s="68" t="n">
        <f aca="false">AVERAGE(J15:J19)</f>
        <v>27.6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77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4</f>
        <v>7.325</v>
      </c>
      <c r="D5" s="16" t="n">
        <f aca="false">'[1]8(금)'!$F$14</f>
        <v>157.875</v>
      </c>
      <c r="E5" s="16" t="n">
        <f aca="false">'[1]8(금)'!$G$14</f>
        <v>45.619042011784</v>
      </c>
      <c r="F5" s="16" t="n">
        <f aca="false">'[1]8(금)'!$H$14</f>
        <v>150</v>
      </c>
      <c r="G5" s="17" t="n">
        <f aca="false">'[1]8(금)'!$J$14</f>
        <v>43.0224</v>
      </c>
      <c r="H5" s="17" t="n">
        <f aca="false">'[1]8(금)'!$K$14</f>
        <v>4.25664</v>
      </c>
      <c r="I5" s="18" t="n">
        <f aca="false">'[1]8(금)'!$L$14</f>
        <v>210000</v>
      </c>
      <c r="J5" s="83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4</f>
        <v>24.75</v>
      </c>
      <c r="C6" s="15" t="n">
        <f aca="false">'[1]15(금)'!$E$14</f>
        <v>7.305</v>
      </c>
      <c r="D6" s="16" t="n">
        <f aca="false">'[1]15(금)'!$F$14</f>
        <v>150.375</v>
      </c>
      <c r="E6" s="16" t="n">
        <f aca="false">'[1]15(금)'!$G$14</f>
        <v>74.603182023068</v>
      </c>
      <c r="F6" s="16" t="n">
        <f aca="false">'[1]15(금)'!$H$14</f>
        <v>160</v>
      </c>
      <c r="G6" s="17" t="n">
        <f aca="false">'[1]15(금)'!$J$14</f>
        <v>45.5112</v>
      </c>
      <c r="H6" s="17" t="n">
        <f aca="false">'[1]15(금)'!$K$14</f>
        <v>4.16448</v>
      </c>
      <c r="I6" s="18" t="n">
        <f aca="false">'[1]15(금)'!$L$14</f>
        <v>210000</v>
      </c>
      <c r="J6" s="84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4</f>
        <v>22.55</v>
      </c>
      <c r="C7" s="15" t="n">
        <f aca="false">'[1]22(금)'!$E$14</f>
        <v>7.405</v>
      </c>
      <c r="D7" s="16" t="n">
        <f aca="false">'[1]22(금)'!$F$14</f>
        <v>147.75</v>
      </c>
      <c r="E7" s="16" t="n">
        <f aca="false">'[1]22(금)'!$G$14</f>
        <v>42.036160208276</v>
      </c>
      <c r="F7" s="16" t="n">
        <f aca="false">'[1]22(금)'!$H$14</f>
        <v>153.333333333333</v>
      </c>
      <c r="G7" s="17" t="n">
        <f aca="false">'[1]22(금)'!$J$14</f>
        <v>37.7256</v>
      </c>
      <c r="H7" s="17" t="n">
        <f aca="false">'[1]22(금)'!$K$14</f>
        <v>4.01424</v>
      </c>
      <c r="I7" s="18" t="n">
        <f aca="false">'[1]22(금)'!$L$14</f>
        <v>200000</v>
      </c>
      <c r="J7" s="84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4</f>
        <v>21.35</v>
      </c>
      <c r="C8" s="15" t="n">
        <f aca="false">'[1]29(금)'!$E$14</f>
        <v>7.345</v>
      </c>
      <c r="D8" s="16" t="n">
        <f aca="false">'[1]29(금)'!$F$14</f>
        <v>160.125</v>
      </c>
      <c r="E8" s="16" t="n">
        <f aca="false">'[1]29(금)'!$G$14</f>
        <v>73.179857515504</v>
      </c>
      <c r="F8" s="16" t="n">
        <f aca="false">'[1]29(금)'!$H$14</f>
        <v>166.666666666667</v>
      </c>
      <c r="G8" s="17" t="n">
        <f aca="false">'[1]29(금)'!$J$14</f>
        <v>37.7256</v>
      </c>
      <c r="H8" s="17" t="n">
        <f aca="false">'[1]29(금)'!$K$14</f>
        <v>4.01424</v>
      </c>
      <c r="I8" s="18" t="n">
        <f aca="false">'[1]29(금)'!$L$14</f>
        <v>20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5</v>
      </c>
      <c r="C10" s="87" t="n">
        <f aca="false">MAX(C5:C9)</f>
        <v>7.405</v>
      </c>
      <c r="D10" s="88" t="n">
        <f aca="false">MAX(D5:D9)</f>
        <v>160.125</v>
      </c>
      <c r="E10" s="88" t="n">
        <f aca="false">MAX(E5:E9)</f>
        <v>74.603182023068</v>
      </c>
      <c r="F10" s="88" t="n">
        <f aca="false">MAX(F5:F9)</f>
        <v>166.666666666667</v>
      </c>
      <c r="G10" s="89" t="n">
        <f aca="false">MAX(G5:G9)</f>
        <v>45.5112</v>
      </c>
      <c r="H10" s="89" t="n">
        <f aca="false">MAX(H5:H9)</f>
        <v>4.25664</v>
      </c>
      <c r="I10" s="90" t="n">
        <f aca="false">MAX(I5:I9)</f>
        <v>210000</v>
      </c>
      <c r="J10" s="83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21.35</v>
      </c>
      <c r="C11" s="93" t="n">
        <f aca="false">MIN(C5:C9)</f>
        <v>7.305</v>
      </c>
      <c r="D11" s="94" t="n">
        <f aca="false">MIN(D5:D9)</f>
        <v>147.75</v>
      </c>
      <c r="E11" s="94" t="n">
        <f aca="false">MIN(E5:E9)</f>
        <v>42.036160208276</v>
      </c>
      <c r="F11" s="94" t="n">
        <f aca="false">MIN(F5:F9)</f>
        <v>150</v>
      </c>
      <c r="G11" s="95" t="n">
        <f aca="false">MIN(G5:G9)</f>
        <v>37.7256</v>
      </c>
      <c r="H11" s="95" t="n">
        <f aca="false">MIN(H5:H9)</f>
        <v>4.01424</v>
      </c>
      <c r="I11" s="96" t="n">
        <f aca="false">MIN(I5:I9)</f>
        <v>200000</v>
      </c>
      <c r="J11" s="84"/>
    </row>
    <row r="12" s="103" customFormat="true" ht="33.95" hidden="false" customHeight="true" outlineLevel="0" collapsed="false">
      <c r="A12" s="35" t="s">
        <v>15</v>
      </c>
      <c r="B12" s="97" t="n">
        <f aca="false">AVERAGE(B5:B9)</f>
        <v>23.4125</v>
      </c>
      <c r="C12" s="98" t="n">
        <f aca="false">AVERAGE(C5:C9)</f>
        <v>7.345</v>
      </c>
      <c r="D12" s="99" t="n">
        <f aca="false">AVERAGE(D5:D9)</f>
        <v>154.03125</v>
      </c>
      <c r="E12" s="99" t="n">
        <f aca="false">AVERAGE(E5:E9)</f>
        <v>58.859560439658</v>
      </c>
      <c r="F12" s="99" t="n">
        <f aca="false">AVERAGE(F5:F9)</f>
        <v>157.5</v>
      </c>
      <c r="G12" s="100" t="n">
        <f aca="false">AVERAGE(G5:G9)</f>
        <v>40.9962</v>
      </c>
      <c r="H12" s="100" t="n">
        <f aca="false">AVERAGE(H5:H9)</f>
        <v>4.1124</v>
      </c>
      <c r="I12" s="101" t="n">
        <f aca="false">AVERAGE(I5:I9)</f>
        <v>2050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77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4</f>
        <v>25</v>
      </c>
      <c r="C15" s="15" t="n">
        <f aca="false">'[1]8(금)'!$E$44</f>
        <v>6.845</v>
      </c>
      <c r="D15" s="16" t="n">
        <f aca="false">'[1]8(금)'!$F$44</f>
        <v>1.22</v>
      </c>
      <c r="E15" s="16" t="n">
        <f aca="false">'[1]8(금)'!$G$44</f>
        <v>9.765608113232</v>
      </c>
      <c r="F15" s="16" t="n">
        <f aca="false">'[1]8(금)'!$H$44</f>
        <v>2.60000000000002</v>
      </c>
      <c r="G15" s="17" t="n">
        <f aca="false">'[1]8(금)'!$J$44</f>
        <v>8.65056</v>
      </c>
      <c r="H15" s="17" t="n">
        <f aca="false">'[1]8(금)'!$K$44</f>
        <v>1.03704</v>
      </c>
      <c r="I15" s="45" t="n">
        <f aca="false">'[1]8(금)'!$L$44</f>
        <v>11</v>
      </c>
      <c r="J15" s="46" t="n">
        <f aca="false">'[1]8(금)'!$C$44</f>
        <v>388.671428571429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4</f>
        <v>24.75</v>
      </c>
      <c r="C16" s="15" t="n">
        <f aca="false">'[1]15(금)'!$E$44</f>
        <v>6.845</v>
      </c>
      <c r="D16" s="16" t="n">
        <f aca="false">'[1]15(금)'!$F$44</f>
        <v>1.39</v>
      </c>
      <c r="E16" s="16" t="n">
        <f aca="false">'[1]15(금)'!$G$44</f>
        <v>3.484114209712</v>
      </c>
      <c r="F16" s="16" t="n">
        <f aca="false">'[1]15(금)'!$H$44</f>
        <v>2.19999999999999</v>
      </c>
      <c r="G16" s="17" t="n">
        <f aca="false">'[1]15(금)'!$J$44</f>
        <v>6.00672</v>
      </c>
      <c r="H16" s="17" t="n">
        <f aca="false">'[1]15(금)'!$K$44</f>
        <v>0.9576</v>
      </c>
      <c r="I16" s="45" t="n">
        <f aca="false">'[1]15(금)'!$L$44</f>
        <v>12</v>
      </c>
      <c r="J16" s="46" t="n">
        <f aca="false">'[1]15(금)'!$C$44</f>
        <v>349.357142857143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4</f>
        <v>22.55</v>
      </c>
      <c r="C17" s="15" t="n">
        <f aca="false">'[1]22(금)'!$E$44</f>
        <v>6.905</v>
      </c>
      <c r="D17" s="16" t="n">
        <f aca="false">'[1]22(금)'!$F$44</f>
        <v>1.25</v>
      </c>
      <c r="E17" s="16" t="n">
        <f aca="false">'[1]22(금)'!$G$44</f>
        <v>6.667802486434</v>
      </c>
      <c r="F17" s="16" t="n">
        <f aca="false">'[1]22(금)'!$H$44</f>
        <v>2</v>
      </c>
      <c r="G17" s="17" t="n">
        <f aca="false">'[1]22(금)'!$J$44</f>
        <v>6.972</v>
      </c>
      <c r="H17" s="17" t="n">
        <f aca="false">'[1]22(금)'!$K$44</f>
        <v>0.69408</v>
      </c>
      <c r="I17" s="45" t="n">
        <f aca="false">'[1]22(금)'!$L$44</f>
        <v>16</v>
      </c>
      <c r="J17" s="46" t="n">
        <f aca="false">'[1]22(금)'!$C$44</f>
        <v>355.357142857143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4</f>
        <v>21.45</v>
      </c>
      <c r="C18" s="15" t="n">
        <f aca="false">'[1]29(금)'!$E$44</f>
        <v>6.865</v>
      </c>
      <c r="D18" s="16" t="n">
        <f aca="false">'[1]29(금)'!$F$44</f>
        <v>1.25</v>
      </c>
      <c r="E18" s="16" t="n">
        <f aca="false">'[1]29(금)'!$G$44</f>
        <v>3.141484015686</v>
      </c>
      <c r="F18" s="16" t="n">
        <f aca="false">'[1]29(금)'!$H$44</f>
        <v>2.59999999999999</v>
      </c>
      <c r="G18" s="17" t="n">
        <f aca="false">'[1]29(금)'!$J$44</f>
        <v>6.972</v>
      </c>
      <c r="H18" s="17" t="n">
        <f aca="false">'[1]29(금)'!$K$44</f>
        <v>0.69408</v>
      </c>
      <c r="I18" s="45" t="n">
        <f aca="false">'[1]29(금)'!$L$44</f>
        <v>14</v>
      </c>
      <c r="J18" s="46" t="n">
        <f aca="false">'[1]29(금)'!$C$44</f>
        <v>343.9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25</v>
      </c>
      <c r="C20" s="105" t="n">
        <f aca="false">MAX(C15:C19)</f>
        <v>6.905</v>
      </c>
      <c r="D20" s="106" t="n">
        <f aca="false">MAX(D15:D19)</f>
        <v>1.39</v>
      </c>
      <c r="E20" s="106" t="n">
        <f aca="false">MAX(E15:E19)</f>
        <v>9.765608113232</v>
      </c>
      <c r="F20" s="106" t="n">
        <f aca="false">MAX(F15:F19)</f>
        <v>2.60000000000002</v>
      </c>
      <c r="G20" s="107" t="n">
        <f aca="false">MAX(G15:G19)</f>
        <v>8.65056</v>
      </c>
      <c r="H20" s="107" t="n">
        <f aca="false">MAX(H15:H19)</f>
        <v>1.03704</v>
      </c>
      <c r="I20" s="59" t="n">
        <f aca="false">MAX(I15:I19)</f>
        <v>16</v>
      </c>
      <c r="J20" s="108" t="n">
        <f aca="false">MAX(J15:J19)</f>
        <v>388.671428571429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1.45</v>
      </c>
      <c r="C21" s="93" t="n">
        <f aca="false">MIN(C15:C19)</f>
        <v>6.845</v>
      </c>
      <c r="D21" s="94" t="n">
        <f aca="false">MIN(D15:D19)</f>
        <v>1.22</v>
      </c>
      <c r="E21" s="94" t="n">
        <f aca="false">MIN(E15:E19)</f>
        <v>3.141484015686</v>
      </c>
      <c r="F21" s="94" t="n">
        <f aca="false">MIN(F15:F19)</f>
        <v>2</v>
      </c>
      <c r="G21" s="95" t="n">
        <f aca="false">MIN(G15:G19)</f>
        <v>6.00672</v>
      </c>
      <c r="H21" s="95" t="n">
        <f aca="false">MIN(H15:H19)</f>
        <v>0.69408</v>
      </c>
      <c r="I21" s="61" t="n">
        <f aca="false">MIN(I15:I19)</f>
        <v>11</v>
      </c>
      <c r="J21" s="109" t="n">
        <f aca="false">MIN(J15:J19)</f>
        <v>343.985714285714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23.4375</v>
      </c>
      <c r="C22" s="98" t="n">
        <f aca="false">AVERAGE(C15:C19)</f>
        <v>6.865</v>
      </c>
      <c r="D22" s="99" t="n">
        <f aca="false">AVERAGE(D15:D19)</f>
        <v>1.2775</v>
      </c>
      <c r="E22" s="99" t="n">
        <f aca="false">AVERAGE(E15:E19)</f>
        <v>5.764752206266</v>
      </c>
      <c r="F22" s="99" t="n">
        <f aca="false">AVERAGE(F15:F19)</f>
        <v>2.35</v>
      </c>
      <c r="G22" s="100" t="n">
        <f aca="false">AVERAGE(G15:G19)</f>
        <v>7.15032</v>
      </c>
      <c r="H22" s="100" t="n">
        <f aca="false">AVERAGE(H15:H19)</f>
        <v>0.8457</v>
      </c>
      <c r="I22" s="110" t="n">
        <f aca="false">AVERAGE(I15:I19)</f>
        <v>13.25</v>
      </c>
      <c r="J22" s="111" t="n">
        <f aca="false">AVERAGE(J15:J19)</f>
        <v>359.3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5</f>
        <v>7.275</v>
      </c>
      <c r="D5" s="16" t="n">
        <f aca="false">'[1]8(금)'!$F$15</f>
        <v>153.75</v>
      </c>
      <c r="E5" s="16" t="n">
        <f aca="false">'[1]8(금)'!$G$15</f>
        <v>63.539127814384</v>
      </c>
      <c r="F5" s="16" t="n">
        <f aca="false">'[1]8(금)'!$H$15</f>
        <v>153.333333333333</v>
      </c>
      <c r="G5" s="17" t="n">
        <f aca="false">'[1]8(금)'!$J$15</f>
        <v>45.0456</v>
      </c>
      <c r="H5" s="17" t="n">
        <f aca="false">'[1]8(금)'!$K$15</f>
        <v>4.86864</v>
      </c>
      <c r="I5" s="18" t="n">
        <f aca="false">'[1]8(금)'!$L$15</f>
        <v>190000</v>
      </c>
      <c r="J5" s="83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5</f>
        <v>24.75</v>
      </c>
      <c r="C6" s="15" t="n">
        <f aca="false">'[1]15(금)'!$E$15</f>
        <v>7.285</v>
      </c>
      <c r="D6" s="16" t="n">
        <f aca="false">'[1]15(금)'!$F$15</f>
        <v>150.375</v>
      </c>
      <c r="E6" s="16" t="n">
        <f aca="false">'[1]15(금)'!$G$15</f>
        <v>82.553695368808</v>
      </c>
      <c r="F6" s="16" t="n">
        <f aca="false">'[1]15(금)'!$H$15</f>
        <v>130</v>
      </c>
      <c r="G6" s="17" t="n">
        <f aca="false">'[1]15(금)'!$J$15</f>
        <v>42.1488</v>
      </c>
      <c r="H6" s="17" t="n">
        <f aca="false">'[1]15(금)'!$K$15</f>
        <v>4.11936</v>
      </c>
      <c r="I6" s="18" t="n">
        <f aca="false">'[1]15(금)'!$L$15</f>
        <v>180000</v>
      </c>
      <c r="J6" s="84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5</f>
        <v>22.65</v>
      </c>
      <c r="C7" s="15" t="n">
        <f aca="false">'[1]22(금)'!$E$15</f>
        <v>7.315</v>
      </c>
      <c r="D7" s="16" t="n">
        <f aca="false">'[1]22(금)'!$F$15</f>
        <v>145.875</v>
      </c>
      <c r="E7" s="16" t="n">
        <f aca="false">'[1]22(금)'!$G$15</f>
        <v>38.681412765416</v>
      </c>
      <c r="F7" s="16" t="n">
        <f aca="false">'[1]22(금)'!$H$15</f>
        <v>140</v>
      </c>
      <c r="G7" s="17" t="n">
        <f aca="false">'[1]22(금)'!$J$15</f>
        <v>40.0416</v>
      </c>
      <c r="H7" s="17" t="n">
        <f aca="false">'[1]22(금)'!$K$15</f>
        <v>4.19328</v>
      </c>
      <c r="I7" s="18" t="n">
        <f aca="false">'[1]22(금)'!$L$15</f>
        <v>190000</v>
      </c>
      <c r="J7" s="84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5</f>
        <v>21.35</v>
      </c>
      <c r="C8" s="15" t="n">
        <f aca="false">'[1]29(금)'!$E$15</f>
        <v>7.315</v>
      </c>
      <c r="D8" s="16" t="n">
        <f aca="false">'[1]29(금)'!$F$15</f>
        <v>178.5</v>
      </c>
      <c r="E8" s="16" t="n">
        <f aca="false">'[1]29(금)'!$G$15</f>
        <v>82.975514437344</v>
      </c>
      <c r="F8" s="16" t="n">
        <f aca="false">'[1]29(금)'!$H$15</f>
        <v>170</v>
      </c>
      <c r="G8" s="17" t="n">
        <f aca="false">'[1]29(금)'!$J$15</f>
        <v>40.0416</v>
      </c>
      <c r="H8" s="17" t="n">
        <f aca="false">'[1]29(금)'!$K$15</f>
        <v>4.19328</v>
      </c>
      <c r="I8" s="18" t="n">
        <f aca="false">'[1]29(금)'!$L$15</f>
        <v>20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2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5</v>
      </c>
      <c r="C10" s="87" t="n">
        <f aca="false">MAX(C5:C9)</f>
        <v>7.315</v>
      </c>
      <c r="D10" s="88" t="n">
        <f aca="false">MAX(D5:D9)</f>
        <v>178.5</v>
      </c>
      <c r="E10" s="88" t="n">
        <f aca="false">MAX(E5:E9)</f>
        <v>82.975514437344</v>
      </c>
      <c r="F10" s="88" t="n">
        <f aca="false">MAX(F5:F9)</f>
        <v>170</v>
      </c>
      <c r="G10" s="89" t="n">
        <f aca="false">MAX(G5:G9)</f>
        <v>45.0456</v>
      </c>
      <c r="H10" s="89" t="n">
        <f aca="false">MAX(H5:H9)</f>
        <v>4.86864</v>
      </c>
      <c r="I10" s="113" t="n">
        <f aca="false">MAX(I5:I9)</f>
        <v>200000</v>
      </c>
      <c r="J10" s="114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21.35</v>
      </c>
      <c r="C11" s="93" t="n">
        <f aca="false">MIN(C5:C9)</f>
        <v>7.275</v>
      </c>
      <c r="D11" s="94" t="n">
        <f aca="false">MIN(D5:D9)</f>
        <v>145.875</v>
      </c>
      <c r="E11" s="94" t="n">
        <f aca="false">MIN(E5:E9)</f>
        <v>38.681412765416</v>
      </c>
      <c r="F11" s="94" t="n">
        <f aca="false">MIN(F5:F9)</f>
        <v>130</v>
      </c>
      <c r="G11" s="95" t="n">
        <f aca="false">MIN(G5:G9)</f>
        <v>40.0416</v>
      </c>
      <c r="H11" s="95" t="n">
        <f aca="false">MIN(H5:H9)</f>
        <v>4.11936</v>
      </c>
      <c r="I11" s="96" t="n">
        <f aca="false">MIN(I5:I9)</f>
        <v>180000</v>
      </c>
      <c r="J11" s="84"/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23.4375</v>
      </c>
      <c r="C12" s="116" t="n">
        <f aca="false">AVERAGE(C5:C9)</f>
        <v>7.2975</v>
      </c>
      <c r="D12" s="117" t="n">
        <f aca="false">AVERAGE(D5:D9)</f>
        <v>157.125</v>
      </c>
      <c r="E12" s="117" t="n">
        <f aca="false">AVERAGE(E5:E9)</f>
        <v>66.937437596488</v>
      </c>
      <c r="F12" s="117" t="n">
        <f aca="false">AVERAGE(F5:F9)</f>
        <v>148.333333333333</v>
      </c>
      <c r="G12" s="118" t="n">
        <f aca="false">AVERAGE(G5:G9)</f>
        <v>41.8194</v>
      </c>
      <c r="H12" s="118" t="n">
        <f aca="false">AVERAGE(H5:H9)</f>
        <v>4.34364</v>
      </c>
      <c r="I12" s="119" t="n">
        <f aca="false">AVERAGE(I5:I9)</f>
        <v>1900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5</f>
        <v>25.05</v>
      </c>
      <c r="C15" s="15" t="n">
        <f aca="false">'[1]8(금)'!$E$45</f>
        <v>6.865</v>
      </c>
      <c r="D15" s="16" t="n">
        <f aca="false">'[1]8(금)'!$F$45</f>
        <v>1.22</v>
      </c>
      <c r="E15" s="16" t="n">
        <f aca="false">'[1]8(금)'!$G$45</f>
        <v>7.250533654112</v>
      </c>
      <c r="F15" s="16" t="n">
        <f aca="false">'[1]8(금)'!$H$45</f>
        <v>1.80000000000001</v>
      </c>
      <c r="G15" s="17" t="n">
        <f aca="false">'[1]8(금)'!$J$45</f>
        <v>5.89248</v>
      </c>
      <c r="H15" s="17" t="n">
        <f aca="false">'[1]8(금)'!$K$45</f>
        <v>0.81288</v>
      </c>
      <c r="I15" s="45" t="n">
        <f aca="false">'[1]8(금)'!$L$45</f>
        <v>9.5</v>
      </c>
      <c r="J15" s="46" t="n">
        <f aca="false">'[1]8(금)'!$C$45</f>
        <v>79.6285714285714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5</f>
        <v>24.75</v>
      </c>
      <c r="C16" s="15" t="n">
        <f aca="false">'[1]15(금)'!$E$45</f>
        <v>6.9</v>
      </c>
      <c r="D16" s="16" t="n">
        <f aca="false">'[1]15(금)'!$F$45</f>
        <v>1.46</v>
      </c>
      <c r="E16" s="16" t="n">
        <f aca="false">'[1]15(금)'!$G$45</f>
        <v>4.24412191903</v>
      </c>
      <c r="F16" s="16" t="n">
        <f aca="false">'[1]15(금)'!$H$45</f>
        <v>1.80000000000001</v>
      </c>
      <c r="G16" s="17" t="n">
        <f aca="false">'[1]15(금)'!$J$45</f>
        <v>8.57664</v>
      </c>
      <c r="H16" s="17" t="n">
        <f aca="false">'[1]15(금)'!$K$45</f>
        <v>0.72</v>
      </c>
      <c r="I16" s="45" t="n">
        <f aca="false">'[1]15(금)'!$L$45</f>
        <v>11</v>
      </c>
      <c r="J16" s="46" t="n">
        <f aca="false">'[1]15(금)'!$C$45</f>
        <v>68.9428571428571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5</f>
        <v>22.35</v>
      </c>
      <c r="C17" s="15" t="n">
        <f aca="false">'[1]22(금)'!$E$45</f>
        <v>6.935</v>
      </c>
      <c r="D17" s="16" t="n">
        <f aca="false">'[1]22(금)'!$F$45</f>
        <v>1.26</v>
      </c>
      <c r="E17" s="16" t="n">
        <f aca="false">'[1]22(금)'!$G$45</f>
        <v>9.00979966138</v>
      </c>
      <c r="F17" s="16" t="n">
        <f aca="false">'[1]22(금)'!$H$45</f>
        <v>2.39999999999998</v>
      </c>
      <c r="G17" s="17" t="n">
        <f aca="false">'[1]22(금)'!$J$45</f>
        <v>7.45728</v>
      </c>
      <c r="H17" s="17" t="n">
        <f aca="false">'[1]22(금)'!$K$45</f>
        <v>0.779328</v>
      </c>
      <c r="I17" s="45" t="n">
        <f aca="false">'[1]22(금)'!$L$45</f>
        <v>9.5</v>
      </c>
      <c r="J17" s="46" t="n">
        <f aca="false">'[1]22(금)'!$C$45</f>
        <v>68.6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5</f>
        <v>21.35</v>
      </c>
      <c r="C18" s="15" t="n">
        <f aca="false">'[1]29(금)'!$E$45</f>
        <v>6.905</v>
      </c>
      <c r="D18" s="16" t="n">
        <f aca="false">'[1]29(금)'!$F$45</f>
        <v>1.23</v>
      </c>
      <c r="E18" s="16" t="n">
        <f aca="false">'[1]29(금)'!$G$45</f>
        <v>3.653043461128</v>
      </c>
      <c r="F18" s="16" t="n">
        <f aca="false">'[1]29(금)'!$H$45</f>
        <v>1</v>
      </c>
      <c r="G18" s="17" t="n">
        <f aca="false">'[1]29(금)'!$J$45</f>
        <v>7.45728</v>
      </c>
      <c r="H18" s="17" t="n">
        <f aca="false">'[1]29(금)'!$K$45</f>
        <v>0.779328</v>
      </c>
      <c r="I18" s="45" t="n">
        <f aca="false">'[1]29(금)'!$L$45</f>
        <v>12</v>
      </c>
      <c r="J18" s="46" t="n">
        <f aca="false">'[1]29(금)'!$C$45</f>
        <v>62.7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25.05</v>
      </c>
      <c r="C20" s="105" t="n">
        <f aca="false">MAX(C15:C19)</f>
        <v>6.935</v>
      </c>
      <c r="D20" s="106" t="n">
        <f aca="false">MAX(D15:D19)</f>
        <v>1.46</v>
      </c>
      <c r="E20" s="106" t="n">
        <f aca="false">MAX(E15:E19)</f>
        <v>9.00979966138</v>
      </c>
      <c r="F20" s="106" t="n">
        <f aca="false">MAX(F15:F19)</f>
        <v>2.39999999999998</v>
      </c>
      <c r="G20" s="107" t="n">
        <f aca="false">MAX(G15:G19)</f>
        <v>8.57664</v>
      </c>
      <c r="H20" s="107" t="n">
        <f aca="false">MAX(H15:H19)</f>
        <v>0.81288</v>
      </c>
      <c r="I20" s="59" t="n">
        <f aca="false">MAX(I15:I19)</f>
        <v>12</v>
      </c>
      <c r="J20" s="108" t="n">
        <f aca="false">MAX(J15:J19)</f>
        <v>79.6285714285714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1.35</v>
      </c>
      <c r="C21" s="93" t="n">
        <f aca="false">MIN(C15:C19)</f>
        <v>6.865</v>
      </c>
      <c r="D21" s="94" t="n">
        <f aca="false">MIN(D15:D19)</f>
        <v>1.22</v>
      </c>
      <c r="E21" s="94" t="n">
        <f aca="false">MIN(E15:E19)</f>
        <v>3.653043461128</v>
      </c>
      <c r="F21" s="94" t="n">
        <f aca="false">MIN(F15:F19)</f>
        <v>1</v>
      </c>
      <c r="G21" s="95" t="n">
        <f aca="false">MIN(G15:G19)</f>
        <v>5.89248</v>
      </c>
      <c r="H21" s="95" t="n">
        <f aca="false">MIN(H15:H19)</f>
        <v>0.72</v>
      </c>
      <c r="I21" s="61" t="n">
        <f aca="false">MIN(I15:I19)</f>
        <v>9.5</v>
      </c>
      <c r="J21" s="109" t="n">
        <f aca="false">MIN(J15:J19)</f>
        <v>62.7428571428571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23.375</v>
      </c>
      <c r="C22" s="98" t="n">
        <f aca="false">AVERAGE(C15:C19)</f>
        <v>6.90125</v>
      </c>
      <c r="D22" s="99" t="n">
        <f aca="false">AVERAGE(D15:D19)</f>
        <v>1.2925</v>
      </c>
      <c r="E22" s="99" t="n">
        <f aca="false">AVERAGE(E15:E19)</f>
        <v>6.0393746739125</v>
      </c>
      <c r="F22" s="99" t="n">
        <f aca="false">AVERAGE(F15:F19)</f>
        <v>1.75</v>
      </c>
      <c r="G22" s="100" t="n">
        <f aca="false">AVERAGE(G15:G19)</f>
        <v>7.34592</v>
      </c>
      <c r="H22" s="100" t="n">
        <f aca="false">AVERAGE(H15:H19)</f>
        <v>0.772884</v>
      </c>
      <c r="I22" s="110" t="n">
        <f aca="false">AVERAGE(I15:I19)</f>
        <v>10.5</v>
      </c>
      <c r="J22" s="111" t="n">
        <f aca="false">AVERAGE(J15:J19)</f>
        <v>69.9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6</f>
        <v>7.375</v>
      </c>
      <c r="D5" s="16" t="n">
        <f aca="false">'[1]8(금)'!$F$16</f>
        <v>143.25</v>
      </c>
      <c r="E5" s="16" t="n">
        <f aca="false">'[1]8(금)'!$G$16</f>
        <v>116.236104215864</v>
      </c>
      <c r="F5" s="16" t="n">
        <f aca="false">'[1]8(금)'!$H$16</f>
        <v>160</v>
      </c>
      <c r="G5" s="17" t="n">
        <f aca="false">'[1]8(금)'!$J$16</f>
        <v>37.8624</v>
      </c>
      <c r="H5" s="17" t="n">
        <f aca="false">'[1]8(금)'!$K$16</f>
        <v>3.66432</v>
      </c>
      <c r="I5" s="18" t="n">
        <f aca="false">'[1]8(금)'!$L$16</f>
        <v>19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6</f>
        <v>24.75</v>
      </c>
      <c r="C6" s="15" t="n">
        <f aca="false">'[1]15(금)'!$E$16</f>
        <v>7.435</v>
      </c>
      <c r="D6" s="16" t="n">
        <f aca="false">'[1]15(금)'!$F$16</f>
        <v>147.75</v>
      </c>
      <c r="E6" s="16" t="n">
        <f aca="false">'[1]15(금)'!$G$16</f>
        <v>81.570597768648</v>
      </c>
      <c r="F6" s="16" t="n">
        <f aca="false">'[1]15(금)'!$H$16</f>
        <v>150</v>
      </c>
      <c r="G6" s="17" t="n">
        <f aca="false">'[1]15(금)'!$J$16</f>
        <v>37.8096</v>
      </c>
      <c r="H6" s="17" t="n">
        <f aca="false">'[1]15(금)'!$K$16</f>
        <v>3.50448</v>
      </c>
      <c r="I6" s="18" t="n">
        <f aca="false">'[1]15(금)'!$L$16</f>
        <v>200000</v>
      </c>
      <c r="J6" s="20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6</f>
        <v>22.45</v>
      </c>
      <c r="C7" s="15" t="n">
        <f aca="false">'[1]22(금)'!$E$16</f>
        <v>7.325</v>
      </c>
      <c r="D7" s="16" t="n">
        <f aca="false">'[1]22(금)'!$F$16</f>
        <v>147.375</v>
      </c>
      <c r="E7" s="16" t="n">
        <f aca="false">'[1]22(금)'!$G$16</f>
        <v>36.074745511136</v>
      </c>
      <c r="F7" s="16" t="n">
        <f aca="false">'[1]22(금)'!$H$16</f>
        <v>150</v>
      </c>
      <c r="G7" s="17" t="n">
        <f aca="false">'[1]22(금)'!$J$16</f>
        <v>42.0192</v>
      </c>
      <c r="H7" s="17" t="n">
        <f aca="false">'[1]22(금)'!$K$16</f>
        <v>3.53904</v>
      </c>
      <c r="I7" s="18" t="n">
        <f aca="false">'[1]22(금)'!$L$16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6</f>
        <v>21.45</v>
      </c>
      <c r="C8" s="15" t="n">
        <f aca="false">'[1]29(금)'!$E$16</f>
        <v>7.305</v>
      </c>
      <c r="D8" s="16" t="n">
        <f aca="false">'[1]29(금)'!$F$16</f>
        <v>185.625</v>
      </c>
      <c r="E8" s="16" t="n">
        <f aca="false">'[1]29(금)'!$G$16</f>
        <v>73.522276929976</v>
      </c>
      <c r="F8" s="16" t="n">
        <f aca="false">'[1]29(금)'!$H$16</f>
        <v>173.333333333333</v>
      </c>
      <c r="G8" s="17" t="n">
        <f aca="false">'[1]29(금)'!$J$16</f>
        <v>42.0192</v>
      </c>
      <c r="H8" s="17" t="n">
        <f aca="false">'[1]29(금)'!$K$16</f>
        <v>3.53904</v>
      </c>
      <c r="I8" s="18" t="n">
        <f aca="false">'[1]29(금)'!$L$16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435</v>
      </c>
      <c r="D10" s="25" t="n">
        <f aca="false">MAX(D5:D9)</f>
        <v>185.625</v>
      </c>
      <c r="E10" s="25" t="n">
        <f aca="false">MAX(E5:E9)</f>
        <v>116.236104215864</v>
      </c>
      <c r="F10" s="25" t="n">
        <f aca="false">MAX(F5:F9)</f>
        <v>173.333333333333</v>
      </c>
      <c r="G10" s="26" t="n">
        <f aca="false">MAX(G5:G9)</f>
        <v>42.0192</v>
      </c>
      <c r="H10" s="26" t="n">
        <f aca="false">MAX(H5:H9)</f>
        <v>3.66432</v>
      </c>
      <c r="I10" s="27" t="n">
        <f aca="false">MAX(I5:I9)</f>
        <v>20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305</v>
      </c>
      <c r="D11" s="32" t="n">
        <f aca="false">MIN(D5:D9)</f>
        <v>143.25</v>
      </c>
      <c r="E11" s="32" t="n">
        <f aca="false">MIN(E5:E9)</f>
        <v>36.074745511136</v>
      </c>
      <c r="F11" s="32" t="n">
        <f aca="false">MIN(F5:F9)</f>
        <v>150</v>
      </c>
      <c r="G11" s="33" t="n">
        <f aca="false">MIN(G5:G9)</f>
        <v>37.8096</v>
      </c>
      <c r="H11" s="33" t="n">
        <f aca="false">MIN(H5:H9)</f>
        <v>3.50448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4125</v>
      </c>
      <c r="C12" s="37" t="n">
        <f aca="false">AVERAGE(C5:C9)</f>
        <v>7.36</v>
      </c>
      <c r="D12" s="38" t="n">
        <f aca="false">AVERAGE(D5:D9)</f>
        <v>156</v>
      </c>
      <c r="E12" s="38" t="n">
        <f aca="false">AVERAGE(E5:E9)</f>
        <v>76.850931106406</v>
      </c>
      <c r="F12" s="38" t="n">
        <f aca="false">AVERAGE(F5:F9)</f>
        <v>158.333333333333</v>
      </c>
      <c r="G12" s="39" t="n">
        <f aca="false">AVERAGE(G5:G9)</f>
        <v>39.9276</v>
      </c>
      <c r="H12" s="39" t="n">
        <f aca="false">AVERAGE(H5:H9)</f>
        <v>3.56172</v>
      </c>
      <c r="I12" s="40" t="n">
        <f aca="false">AVERAGE(I5:I9)</f>
        <v>19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6</f>
        <v>24.75</v>
      </c>
      <c r="C15" s="15" t="n">
        <f aca="false">'[1]8(금)'!$E$46</f>
        <v>6.735</v>
      </c>
      <c r="D15" s="16" t="n">
        <f aca="false">'[1]8(금)'!$F$46</f>
        <v>1.15</v>
      </c>
      <c r="E15" s="16" t="n">
        <f aca="false">'[1]8(금)'!$G$46</f>
        <v>9.581215649328</v>
      </c>
      <c r="F15" s="16" t="n">
        <f aca="false">'[1]8(금)'!$H$46</f>
        <v>2</v>
      </c>
      <c r="G15" s="17" t="n">
        <f aca="false">'[1]8(금)'!$J$46</f>
        <v>9.18144</v>
      </c>
      <c r="H15" s="17" t="n">
        <f aca="false">'[1]8(금)'!$K$46</f>
        <v>1.11144</v>
      </c>
      <c r="I15" s="45" t="n">
        <f aca="false">'[1]8(금)'!$L$46</f>
        <v>8.5</v>
      </c>
      <c r="J15" s="46" t="n">
        <f aca="false">'[1]8(금)'!$C$46</f>
        <v>59.5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6</f>
        <v>24.65</v>
      </c>
      <c r="C16" s="15" t="n">
        <f aca="false">'[1]15(금)'!$E$46</f>
        <v>6.805</v>
      </c>
      <c r="D16" s="16" t="n">
        <f aca="false">'[1]15(금)'!$F$46</f>
        <v>1.07</v>
      </c>
      <c r="E16" s="16" t="n">
        <f aca="false">'[1]15(금)'!$G$46</f>
        <v>3.538599845662</v>
      </c>
      <c r="F16" s="16" t="n">
        <f aca="false">'[1]15(금)'!$H$46</f>
        <v>2.40000000000001</v>
      </c>
      <c r="G16" s="17" t="n">
        <f aca="false">'[1]15(금)'!$J$46</f>
        <v>9.81408</v>
      </c>
      <c r="H16" s="17" t="n">
        <f aca="false">'[1]15(금)'!$K$46</f>
        <v>1.0392</v>
      </c>
      <c r="I16" s="45" t="n">
        <f aca="false">'[1]15(금)'!$L$46</f>
        <v>7.5</v>
      </c>
      <c r="J16" s="46" t="n">
        <f aca="false">'[1]15(금)'!$C$46</f>
        <v>46.9857142857143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6</f>
        <v>22.45</v>
      </c>
      <c r="C17" s="15" t="n">
        <f aca="false">'[1]22(금)'!$E$46</f>
        <v>6.81</v>
      </c>
      <c r="D17" s="16" t="n">
        <f aca="false">'[1]22(금)'!$F$46</f>
        <v>1.12</v>
      </c>
      <c r="E17" s="16" t="n">
        <f aca="false">'[1]22(금)'!$G$46</f>
        <v>7.329009479944</v>
      </c>
      <c r="F17" s="16" t="n">
        <f aca="false">'[1]22(금)'!$H$46</f>
        <v>1.20000000000002</v>
      </c>
      <c r="G17" s="17" t="n">
        <f aca="false">'[1]22(금)'!$J$46</f>
        <v>7.044</v>
      </c>
      <c r="H17" s="17" t="n">
        <f aca="false">'[1]22(금)'!$K$46</f>
        <v>0.740592</v>
      </c>
      <c r="I17" s="45" t="n">
        <f aca="false">'[1]22(금)'!$L$46</f>
        <v>9</v>
      </c>
      <c r="J17" s="46" t="n">
        <f aca="false">'[1]22(금)'!$C$46</f>
        <v>44.7285714285714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6</f>
        <v>21.35</v>
      </c>
      <c r="C18" s="15" t="n">
        <f aca="false">'[1]29(금)'!$E$46</f>
        <v>6.775</v>
      </c>
      <c r="D18" s="16" t="n">
        <f aca="false">'[1]29(금)'!$F$46</f>
        <v>1.22</v>
      </c>
      <c r="E18" s="16" t="n">
        <f aca="false">'[1]29(금)'!$G$46</f>
        <v>3.132681766546</v>
      </c>
      <c r="F18" s="16" t="n">
        <f aca="false">'[1]29(금)'!$H$46</f>
        <v>1.79999999999998</v>
      </c>
      <c r="G18" s="17" t="n">
        <f aca="false">'[1]29(금)'!$J$46</f>
        <v>7.044</v>
      </c>
      <c r="H18" s="17" t="n">
        <f aca="false">'[1]29(금)'!$K$46</f>
        <v>0.740592</v>
      </c>
      <c r="I18" s="45" t="n">
        <f aca="false">'[1]29(금)'!$L$46</f>
        <v>9.5</v>
      </c>
      <c r="J18" s="46" t="n">
        <f aca="false">'[1]29(금)'!$C$46</f>
        <v>45.7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75</v>
      </c>
      <c r="C20" s="56" t="n">
        <f aca="false">MAX(C15:C19)</f>
        <v>6.81</v>
      </c>
      <c r="D20" s="57" t="n">
        <f aca="false">MAX(D15:D19)</f>
        <v>1.22</v>
      </c>
      <c r="E20" s="57" t="n">
        <f aca="false">MAX(E15:E19)</f>
        <v>9.581215649328</v>
      </c>
      <c r="F20" s="57" t="n">
        <f aca="false">MAX(F15:F19)</f>
        <v>2.40000000000001</v>
      </c>
      <c r="G20" s="58" t="n">
        <f aca="false">MAX(G15:G19)</f>
        <v>9.81408</v>
      </c>
      <c r="H20" s="58" t="n">
        <f aca="false">MAX(H15:H19)</f>
        <v>1.11144</v>
      </c>
      <c r="I20" s="59" t="n">
        <f aca="false">MAX(I15:I19)</f>
        <v>9.5</v>
      </c>
      <c r="J20" s="60" t="n">
        <f aca="false">MAX(J15:J19)</f>
        <v>59.5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5</v>
      </c>
      <c r="C21" s="31" t="n">
        <f aca="false">MIN(C15:C19)</f>
        <v>6.735</v>
      </c>
      <c r="D21" s="32" t="n">
        <f aca="false">MIN(D15:D19)</f>
        <v>1.07</v>
      </c>
      <c r="E21" s="32" t="n">
        <f aca="false">MIN(E15:E19)</f>
        <v>3.132681766546</v>
      </c>
      <c r="F21" s="32" t="n">
        <f aca="false">MIN(F15:F19)</f>
        <v>1.20000000000002</v>
      </c>
      <c r="G21" s="33" t="n">
        <f aca="false">MIN(G15:G19)</f>
        <v>7.044</v>
      </c>
      <c r="H21" s="33" t="n">
        <f aca="false">MIN(H15:H19)</f>
        <v>0.740592</v>
      </c>
      <c r="I21" s="61" t="n">
        <f aca="false">MIN(I15:I19)</f>
        <v>7.5</v>
      </c>
      <c r="J21" s="62" t="n">
        <f aca="false">MIN(J15:J19)</f>
        <v>44.7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</v>
      </c>
      <c r="C22" s="64" t="n">
        <f aca="false">AVERAGE(C15:C19)</f>
        <v>6.78125</v>
      </c>
      <c r="D22" s="65" t="n">
        <f aca="false">AVERAGE(D15:D19)</f>
        <v>1.14</v>
      </c>
      <c r="E22" s="65" t="n">
        <f aca="false">AVERAGE(E15:E19)</f>
        <v>5.89537668537</v>
      </c>
      <c r="F22" s="65" t="n">
        <f aca="false">AVERAGE(F15:F19)</f>
        <v>1.85</v>
      </c>
      <c r="G22" s="66" t="n">
        <f aca="false">AVERAGE(G15:G19)</f>
        <v>8.27088</v>
      </c>
      <c r="H22" s="66" t="n">
        <f aca="false">AVERAGE(H15:H19)</f>
        <v>0.907956</v>
      </c>
      <c r="I22" s="67" t="n">
        <f aca="false">AVERAGE(I15:I19)</f>
        <v>8.625</v>
      </c>
      <c r="J22" s="68" t="n">
        <f aca="false">AVERAGE(J15:J19)</f>
        <v>49.2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7</f>
        <v>7.325</v>
      </c>
      <c r="D5" s="16" t="n">
        <f aca="false">'[1]8(금)'!$F$17</f>
        <v>140.4</v>
      </c>
      <c r="E5" s="16" t="n">
        <f aca="false">'[1]8(금)'!$G$17</f>
        <v>108.02559720606</v>
      </c>
      <c r="F5" s="16" t="n">
        <f aca="false">'[1]8(금)'!$H$17</f>
        <v>146.666666666667</v>
      </c>
      <c r="G5" s="17" t="n">
        <f aca="false">'[1]8(금)'!$J$17</f>
        <v>40.788</v>
      </c>
      <c r="H5" s="17" t="n">
        <f aca="false">'[1]8(금)'!$K$17</f>
        <v>3.40272</v>
      </c>
      <c r="I5" s="18" t="n">
        <f aca="false">'[1]8(금)'!$L$17</f>
        <v>20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7</f>
        <v>24.8</v>
      </c>
      <c r="C6" s="15" t="n">
        <f aca="false">'[1]15(금)'!$E$17</f>
        <v>7.405</v>
      </c>
      <c r="D6" s="16" t="n">
        <f aca="false">'[1]15(금)'!$F$17</f>
        <v>143.7</v>
      </c>
      <c r="E6" s="16" t="n">
        <f aca="false">'[1]15(금)'!$G$17</f>
        <v>94.36728331844</v>
      </c>
      <c r="F6" s="16" t="n">
        <f aca="false">'[1]15(금)'!$H$17</f>
        <v>136.666666666667</v>
      </c>
      <c r="G6" s="17" t="n">
        <f aca="false">'[1]15(금)'!$J$17</f>
        <v>36.5928</v>
      </c>
      <c r="H6" s="17" t="n">
        <f aca="false">'[1]15(금)'!$K$17</f>
        <v>4.26288</v>
      </c>
      <c r="I6" s="18" t="n">
        <f aca="false">'[1]15(금)'!$L$17</f>
        <v>230000</v>
      </c>
      <c r="J6" s="20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7</f>
        <v>22.55</v>
      </c>
      <c r="C7" s="15" t="n">
        <f aca="false">'[1]22(금)'!$E$17</f>
        <v>7.375</v>
      </c>
      <c r="D7" s="16" t="n">
        <f aca="false">'[1]22(금)'!$F$17</f>
        <v>148.5</v>
      </c>
      <c r="E7" s="16" t="n">
        <f aca="false">'[1]22(금)'!$G$17</f>
        <v>44.823143381444</v>
      </c>
      <c r="F7" s="16" t="n">
        <f aca="false">'[1]22(금)'!$H$17</f>
        <v>146.666666666667</v>
      </c>
      <c r="G7" s="17" t="n">
        <f aca="false">'[1]22(금)'!$J$17</f>
        <v>37.2864</v>
      </c>
      <c r="H7" s="17" t="n">
        <f aca="false">'[1]22(금)'!$K$17</f>
        <v>4.3488</v>
      </c>
      <c r="I7" s="18" t="n">
        <f aca="false">'[1]22(금)'!$L$17</f>
        <v>22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7</f>
        <v>21.35</v>
      </c>
      <c r="C8" s="15" t="n">
        <f aca="false">'[1]29(금)'!$E$17</f>
        <v>7.295</v>
      </c>
      <c r="D8" s="16" t="n">
        <f aca="false">'[1]29(금)'!$F$17</f>
        <v>143.4</v>
      </c>
      <c r="E8" s="16" t="n">
        <f aca="false">'[1]29(금)'!$G$17</f>
        <v>89.80010654328</v>
      </c>
      <c r="F8" s="16" t="n">
        <f aca="false">'[1]29(금)'!$H$17</f>
        <v>183.333333333333</v>
      </c>
      <c r="G8" s="17" t="n">
        <f aca="false">'[1]29(금)'!$J$17</f>
        <v>37.2864</v>
      </c>
      <c r="H8" s="17" t="n">
        <f aca="false">'[1]29(금)'!$K$17</f>
        <v>4.3488</v>
      </c>
      <c r="I8" s="18" t="n">
        <f aca="false">'[1]29(금)'!$L$17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405</v>
      </c>
      <c r="D10" s="25" t="n">
        <f aca="false">MAX(D5:D9)</f>
        <v>148.5</v>
      </c>
      <c r="E10" s="25" t="n">
        <f aca="false">MAX(E5:E9)</f>
        <v>108.02559720606</v>
      </c>
      <c r="F10" s="25" t="n">
        <f aca="false">MAX(F5:F9)</f>
        <v>183.333333333333</v>
      </c>
      <c r="G10" s="26" t="n">
        <f aca="false">MAX(G5:G9)</f>
        <v>40.788</v>
      </c>
      <c r="H10" s="26" t="n">
        <f aca="false">MAX(H5:H9)</f>
        <v>4.3488</v>
      </c>
      <c r="I10" s="27" t="n">
        <f aca="false">MAX(I5:I9)</f>
        <v>23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35</v>
      </c>
      <c r="C11" s="31" t="n">
        <f aca="false">MIN(C5:C9)</f>
        <v>7.295</v>
      </c>
      <c r="D11" s="32" t="n">
        <f aca="false">MIN(D5:D9)</f>
        <v>140.4</v>
      </c>
      <c r="E11" s="32" t="n">
        <f aca="false">MIN(E5:E9)</f>
        <v>44.823143381444</v>
      </c>
      <c r="F11" s="32" t="n">
        <f aca="false">MIN(F5:F9)</f>
        <v>136.666666666667</v>
      </c>
      <c r="G11" s="33" t="n">
        <f aca="false">MIN(G5:G9)</f>
        <v>36.5928</v>
      </c>
      <c r="H11" s="33" t="n">
        <f aca="false">MIN(H5:H9)</f>
        <v>3.40272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425</v>
      </c>
      <c r="C12" s="37" t="n">
        <f aca="false">AVERAGE(C5:C9)</f>
        <v>7.35</v>
      </c>
      <c r="D12" s="38" t="n">
        <f aca="false">AVERAGE(D5:D9)</f>
        <v>144</v>
      </c>
      <c r="E12" s="38" t="n">
        <f aca="false">AVERAGE(E5:E9)</f>
        <v>84.254032612306</v>
      </c>
      <c r="F12" s="38" t="n">
        <f aca="false">AVERAGE(F5:F9)</f>
        <v>153.333333333333</v>
      </c>
      <c r="G12" s="39" t="n">
        <f aca="false">AVERAGE(G5:G9)</f>
        <v>37.9884</v>
      </c>
      <c r="H12" s="39" t="n">
        <f aca="false">AVERAGE(H5:H9)</f>
        <v>4.0908</v>
      </c>
      <c r="I12" s="40" t="n">
        <f aca="false">AVERAGE(I5:I9)</f>
        <v>21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7</f>
        <v>24.85</v>
      </c>
      <c r="C15" s="15" t="n">
        <f aca="false">'[1]8(금)'!$E$47</f>
        <v>6.865</v>
      </c>
      <c r="D15" s="16" t="n">
        <f aca="false">'[1]8(금)'!$F$47</f>
        <v>1.26</v>
      </c>
      <c r="E15" s="16" t="n">
        <f aca="false">'[1]8(금)'!$G$47</f>
        <v>10.02251718854</v>
      </c>
      <c r="F15" s="16" t="n">
        <f aca="false">'[1]8(금)'!$H$47</f>
        <v>2.20000000000002</v>
      </c>
      <c r="G15" s="17" t="n">
        <f aca="false">'[1]8(금)'!$J$47</f>
        <v>7.58544</v>
      </c>
      <c r="H15" s="17" t="n">
        <f aca="false">'[1]8(금)'!$K$47</f>
        <v>1.251168</v>
      </c>
      <c r="I15" s="45" t="n">
        <f aca="false">'[1]8(금)'!$L$47</f>
        <v>12</v>
      </c>
      <c r="J15" s="46" t="n">
        <f aca="false">'[1]8(금)'!$C$47</f>
        <v>44.7285714285714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7</f>
        <v>24.65</v>
      </c>
      <c r="C16" s="15" t="n">
        <f aca="false">'[1]15(금)'!$E$47</f>
        <v>6.845</v>
      </c>
      <c r="D16" s="16" t="n">
        <f aca="false">'[1]15(금)'!$F$47</f>
        <v>1.33</v>
      </c>
      <c r="E16" s="16" t="n">
        <f aca="false">'[1]15(금)'!$G$47</f>
        <v>3.495737812048</v>
      </c>
      <c r="F16" s="16" t="n">
        <f aca="false">'[1]15(금)'!$H$47</f>
        <v>1.79999999999998</v>
      </c>
      <c r="G16" s="17" t="n">
        <f aca="false">'[1]15(금)'!$J$47</f>
        <v>6.89856</v>
      </c>
      <c r="H16" s="17" t="n">
        <f aca="false">'[1]15(금)'!$K$47</f>
        <v>0.859392</v>
      </c>
      <c r="I16" s="45" t="n">
        <f aca="false">'[1]15(금)'!$L$47</f>
        <v>11</v>
      </c>
      <c r="J16" s="46" t="n">
        <f aca="false">'[1]15(금)'!$C$47</f>
        <v>26.0571428571429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7</f>
        <v>22.4</v>
      </c>
      <c r="C17" s="15" t="n">
        <f aca="false">'[1]22(금)'!$E$47</f>
        <v>6.82</v>
      </c>
      <c r="D17" s="16" t="n">
        <f aca="false">'[1]22(금)'!$F$47</f>
        <v>1.13</v>
      </c>
      <c r="E17" s="16" t="n">
        <f aca="false">'[1]22(금)'!$G$47</f>
        <v>7.576586364964</v>
      </c>
      <c r="F17" s="16" t="n">
        <f aca="false">'[1]22(금)'!$H$47</f>
        <v>1.40000000000001</v>
      </c>
      <c r="G17" s="17" t="n">
        <f aca="false">'[1]22(금)'!$J$47</f>
        <v>8.4024</v>
      </c>
      <c r="H17" s="17" t="n">
        <f aca="false">'[1]22(금)'!$K$47</f>
        <v>0.757536</v>
      </c>
      <c r="I17" s="45" t="n">
        <f aca="false">'[1]22(금)'!$L$47</f>
        <v>11</v>
      </c>
      <c r="J17" s="46" t="n">
        <f aca="false">'[1]22(금)'!$C$47</f>
        <v>27.5428571428571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7</f>
        <v>21.45</v>
      </c>
      <c r="C18" s="15" t="n">
        <f aca="false">'[1]29(금)'!$E$47</f>
        <v>6.815</v>
      </c>
      <c r="D18" s="16" t="n">
        <f aca="false">'[1]29(금)'!$F$47</f>
        <v>1.23</v>
      </c>
      <c r="E18" s="16" t="n">
        <f aca="false">'[1]29(금)'!$G$47</f>
        <v>4.411400615908</v>
      </c>
      <c r="F18" s="16" t="n">
        <f aca="false">'[1]29(금)'!$H$47</f>
        <v>1.19999999999999</v>
      </c>
      <c r="G18" s="17" t="n">
        <f aca="false">'[1]29(금)'!$J$47</f>
        <v>8.4024</v>
      </c>
      <c r="H18" s="17" t="n">
        <f aca="false">'[1]29(금)'!$K$47</f>
        <v>0.757536</v>
      </c>
      <c r="I18" s="45" t="n">
        <f aca="false">'[1]29(금)'!$L$47</f>
        <v>11</v>
      </c>
      <c r="J18" s="46" t="n">
        <f aca="false">'[1]29(금)'!$C$47</f>
        <v>23.6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85</v>
      </c>
      <c r="C20" s="56" t="n">
        <f aca="false">MAX(C15:C19)</f>
        <v>6.865</v>
      </c>
      <c r="D20" s="57" t="n">
        <f aca="false">MAX(D15:D19)</f>
        <v>1.33</v>
      </c>
      <c r="E20" s="57" t="n">
        <f aca="false">MAX(E15:E19)</f>
        <v>10.02251718854</v>
      </c>
      <c r="F20" s="57" t="n">
        <f aca="false">MAX(F15:F19)</f>
        <v>2.20000000000002</v>
      </c>
      <c r="G20" s="58" t="n">
        <f aca="false">MAX(G15:G19)</f>
        <v>8.4024</v>
      </c>
      <c r="H20" s="58" t="n">
        <f aca="false">MAX(H15:H19)</f>
        <v>1.251168</v>
      </c>
      <c r="I20" s="59" t="n">
        <f aca="false">MAX(I15:I19)</f>
        <v>12</v>
      </c>
      <c r="J20" s="60" t="n">
        <f aca="false">MAX(J15:J19)</f>
        <v>44.7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815</v>
      </c>
      <c r="D21" s="32" t="n">
        <f aca="false">MIN(D15:D19)</f>
        <v>1.13</v>
      </c>
      <c r="E21" s="32" t="n">
        <f aca="false">MIN(E15:E19)</f>
        <v>3.495737812048</v>
      </c>
      <c r="F21" s="32" t="n">
        <f aca="false">MIN(F15:F19)</f>
        <v>1.19999999999999</v>
      </c>
      <c r="G21" s="33" t="n">
        <f aca="false">MIN(G15:G19)</f>
        <v>6.89856</v>
      </c>
      <c r="H21" s="33" t="n">
        <f aca="false">MIN(H15:H19)</f>
        <v>0.757536</v>
      </c>
      <c r="I21" s="61" t="n">
        <f aca="false">MIN(I15:I19)</f>
        <v>11</v>
      </c>
      <c r="J21" s="62" t="n">
        <f aca="false">MIN(J15:J19)</f>
        <v>23.6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375</v>
      </c>
      <c r="C22" s="64" t="n">
        <f aca="false">AVERAGE(C15:C19)</f>
        <v>6.83625</v>
      </c>
      <c r="D22" s="65" t="n">
        <f aca="false">AVERAGE(D15:D19)</f>
        <v>1.2375</v>
      </c>
      <c r="E22" s="65" t="n">
        <f aca="false">AVERAGE(E15:E19)</f>
        <v>6.376560495365</v>
      </c>
      <c r="F22" s="65" t="n">
        <f aca="false">AVERAGE(F15:F19)</f>
        <v>1.65</v>
      </c>
      <c r="G22" s="66" t="n">
        <f aca="false">AVERAGE(G15:G19)</f>
        <v>7.8222</v>
      </c>
      <c r="H22" s="66" t="n">
        <f aca="false">AVERAGE(H15:H19)</f>
        <v>0.906408</v>
      </c>
      <c r="I22" s="67" t="n">
        <f aca="false">AVERAGE(I15:I19)</f>
        <v>11.25</v>
      </c>
      <c r="J22" s="68" t="n">
        <f aca="false">AVERAGE(J15:J19)</f>
        <v>30.489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475</v>
      </c>
      <c r="B5" s="14" t="n">
        <f aca="false">'[1]8(금)'!$D$12</f>
        <v>25</v>
      </c>
      <c r="C5" s="15" t="n">
        <f aca="false">'[1]8(금)'!$E$18</f>
        <v>7.275</v>
      </c>
      <c r="D5" s="16" t="n">
        <f aca="false">'[1]8(금)'!$F$18</f>
        <v>168.75</v>
      </c>
      <c r="E5" s="16" t="n">
        <f aca="false">'[1]8(금)'!$G$18</f>
        <v>40.344501795844</v>
      </c>
      <c r="F5" s="16" t="n">
        <f aca="false">'[1]8(금)'!$H$18</f>
        <v>146.666666666666</v>
      </c>
      <c r="G5" s="17" t="n">
        <f aca="false">'[1]8(금)'!$J$18</f>
        <v>39.624</v>
      </c>
      <c r="H5" s="17" t="n">
        <f aca="false">'[1]8(금)'!$K$18</f>
        <v>3.22416</v>
      </c>
      <c r="I5" s="18" t="n">
        <f aca="false">'[1]8(금)'!$L$18</f>
        <v>20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8</f>
        <v>24.7</v>
      </c>
      <c r="C6" s="15" t="n">
        <f aca="false">'[1]15(금)'!$E$18</f>
        <v>7.295</v>
      </c>
      <c r="D6" s="16" t="n">
        <f aca="false">'[1]15(금)'!$F$18</f>
        <v>180</v>
      </c>
      <c r="E6" s="16" t="n">
        <f aca="false">'[1]15(금)'!$G$18</f>
        <v>90.027842924748</v>
      </c>
      <c r="F6" s="16" t="n">
        <f aca="false">'[1]15(금)'!$H$18</f>
        <v>146.666666666667</v>
      </c>
      <c r="G6" s="17" t="n">
        <f aca="false">'[1]15(금)'!$J$18</f>
        <v>46.1208</v>
      </c>
      <c r="H6" s="17" t="n">
        <f aca="false">'[1]15(금)'!$K$18</f>
        <v>4.12992</v>
      </c>
      <c r="I6" s="18" t="n">
        <f aca="false">'[1]15(금)'!$L$18</f>
        <v>220000</v>
      </c>
      <c r="J6" s="20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8</f>
        <v>22.65</v>
      </c>
      <c r="C7" s="15" t="n">
        <f aca="false">'[1]22(금)'!$E$18</f>
        <v>7.315</v>
      </c>
      <c r="D7" s="16" t="n">
        <f aca="false">'[1]22(금)'!$F$18</f>
        <v>172.875</v>
      </c>
      <c r="E7" s="16" t="n">
        <f aca="false">'[1]22(금)'!$G$18</f>
        <v>46.638242320004</v>
      </c>
      <c r="F7" s="16" t="n">
        <f aca="false">'[1]22(금)'!$H$18</f>
        <v>173.333333333333</v>
      </c>
      <c r="G7" s="17" t="n">
        <f aca="false">'[1]22(금)'!$J$18</f>
        <v>40.3176</v>
      </c>
      <c r="H7" s="17" t="n">
        <f aca="false">'[1]22(금)'!$K$18</f>
        <v>3.36576</v>
      </c>
      <c r="I7" s="18" t="n">
        <f aca="false">'[1]22(금)'!$L$18</f>
        <v>22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8</f>
        <v>21.3</v>
      </c>
      <c r="C8" s="15" t="n">
        <f aca="false">'[1]29(금)'!$E$18</f>
        <v>7.225</v>
      </c>
      <c r="D8" s="16" t="n">
        <f aca="false">'[1]29(금)'!$F$18</f>
        <v>170.25</v>
      </c>
      <c r="E8" s="16" t="n">
        <f aca="false">'[1]29(금)'!$G$18</f>
        <v>93.527059337408</v>
      </c>
      <c r="F8" s="16" t="n">
        <f aca="false">'[1]29(금)'!$H$18</f>
        <v>170</v>
      </c>
      <c r="G8" s="17" t="n">
        <f aca="false">'[1]29(금)'!$J$18</f>
        <v>40.3176</v>
      </c>
      <c r="H8" s="17" t="n">
        <f aca="false">'[1]29(금)'!$K$18</f>
        <v>3.36576</v>
      </c>
      <c r="I8" s="18" t="n">
        <f aca="false">'[1]29(금)'!$L$18</f>
        <v>2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315</v>
      </c>
      <c r="D10" s="25" t="n">
        <f aca="false">MAX(D5:D9)</f>
        <v>180</v>
      </c>
      <c r="E10" s="25" t="n">
        <f aca="false">MAX(E5:E9)</f>
        <v>93.527059337408</v>
      </c>
      <c r="F10" s="25" t="n">
        <f aca="false">MAX(F5:F9)</f>
        <v>173.333333333333</v>
      </c>
      <c r="G10" s="26" t="n">
        <f aca="false">MAX(G5:G9)</f>
        <v>46.1208</v>
      </c>
      <c r="H10" s="26" t="n">
        <f aca="false">MAX(H5:H9)</f>
        <v>4.12992</v>
      </c>
      <c r="I10" s="27" t="n">
        <f aca="false">MAX(I5:I9)</f>
        <v>23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3</v>
      </c>
      <c r="C11" s="31" t="n">
        <f aca="false">MIN(C5:C9)</f>
        <v>7.225</v>
      </c>
      <c r="D11" s="32" t="n">
        <f aca="false">MIN(D5:D9)</f>
        <v>168.75</v>
      </c>
      <c r="E11" s="32" t="n">
        <f aca="false">MIN(E5:E9)</f>
        <v>40.344501795844</v>
      </c>
      <c r="F11" s="32" t="n">
        <f aca="false">MIN(F5:F9)</f>
        <v>146.666666666666</v>
      </c>
      <c r="G11" s="33" t="n">
        <f aca="false">MIN(G5:G9)</f>
        <v>39.624</v>
      </c>
      <c r="H11" s="33" t="n">
        <f aca="false">MIN(H5:H9)</f>
        <v>3.22416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4125</v>
      </c>
      <c r="C12" s="37" t="n">
        <f aca="false">AVERAGE(C5:C9)</f>
        <v>7.2775</v>
      </c>
      <c r="D12" s="38" t="n">
        <f aca="false">AVERAGE(D5:D9)</f>
        <v>172.96875</v>
      </c>
      <c r="E12" s="38" t="n">
        <f aca="false">AVERAGE(E5:E9)</f>
        <v>67.634411594501</v>
      </c>
      <c r="F12" s="38" t="n">
        <f aca="false">AVERAGE(F5:F9)</f>
        <v>159.166666666667</v>
      </c>
      <c r="G12" s="39" t="n">
        <f aca="false">AVERAGE(G5:G9)</f>
        <v>41.595</v>
      </c>
      <c r="H12" s="39" t="n">
        <f aca="false">AVERAGE(H5:H9)</f>
        <v>3.5214</v>
      </c>
      <c r="I12" s="40" t="n">
        <f aca="false">AVERAGE(I5:I9)</f>
        <v>21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475</v>
      </c>
      <c r="B15" s="14" t="n">
        <f aca="false">'[1]8(금)'!$D$48</f>
        <v>24.75</v>
      </c>
      <c r="C15" s="15" t="n">
        <f aca="false">'[1]8(금)'!$E$48</f>
        <v>6.925</v>
      </c>
      <c r="D15" s="16" t="n">
        <f aca="false">'[1]8(금)'!$F$48</f>
        <v>1.4</v>
      </c>
      <c r="E15" s="16" t="n">
        <f aca="false">'[1]8(금)'!$G$48</f>
        <v>7.042684132762</v>
      </c>
      <c r="F15" s="16" t="n">
        <f aca="false">'[1]8(금)'!$H$48</f>
        <v>2.79999999999998</v>
      </c>
      <c r="G15" s="17" t="n">
        <f aca="false">'[1]8(금)'!$J$48</f>
        <v>8.41872</v>
      </c>
      <c r="H15" s="17" t="n">
        <f aca="false">'[1]8(금)'!$K$48</f>
        <v>0.841104</v>
      </c>
      <c r="I15" s="45" t="n">
        <f aca="false">'[1]8(금)'!$L$48</f>
        <v>7.5</v>
      </c>
      <c r="J15" s="46" t="n">
        <f aca="false">'[1]8(금)'!$C$48</f>
        <v>20.4285714285714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8</f>
        <v>24.85</v>
      </c>
      <c r="C16" s="15" t="n">
        <f aca="false">'[1]15(금)'!$E$48</f>
        <v>6.905</v>
      </c>
      <c r="D16" s="16" t="n">
        <f aca="false">'[1]15(금)'!$F$48</f>
        <v>1.2</v>
      </c>
      <c r="E16" s="16" t="n">
        <f aca="false">'[1]15(금)'!$G$48</f>
        <v>3.191637864968</v>
      </c>
      <c r="F16" s="16" t="n">
        <f aca="false">'[1]15(금)'!$H$48</f>
        <v>2.40000000000001</v>
      </c>
      <c r="G16" s="17" t="n">
        <f aca="false">'[1]15(금)'!$J$48</f>
        <v>11.74848</v>
      </c>
      <c r="H16" s="17" t="n">
        <f aca="false">'[1]15(금)'!$K$48</f>
        <v>0.742272</v>
      </c>
      <c r="I16" s="45" t="n">
        <f aca="false">'[1]15(금)'!$L$48</f>
        <v>13</v>
      </c>
      <c r="J16" s="46" t="n">
        <f aca="false">'[1]15(금)'!$C$48</f>
        <v>21.1428571428571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8</f>
        <v>22.5</v>
      </c>
      <c r="C17" s="15" t="n">
        <f aca="false">'[1]22(금)'!$E$48</f>
        <v>6.915</v>
      </c>
      <c r="D17" s="16" t="n">
        <f aca="false">'[1]22(금)'!$F$48</f>
        <v>1.32</v>
      </c>
      <c r="E17" s="16" t="n">
        <f aca="false">'[1]22(금)'!$G$48</f>
        <v>7.859015974624</v>
      </c>
      <c r="F17" s="16" t="n">
        <f aca="false">'[1]22(금)'!$H$48</f>
        <v>2.59999999999999</v>
      </c>
      <c r="G17" s="17" t="n">
        <f aca="false">'[1]22(금)'!$J$48</f>
        <v>8.00832</v>
      </c>
      <c r="H17" s="17" t="n">
        <f aca="false">'[1]22(금)'!$K$48</f>
        <v>0.750576</v>
      </c>
      <c r="I17" s="45" t="n">
        <f aca="false">'[1]22(금)'!$L$48</f>
        <v>14</v>
      </c>
      <c r="J17" s="46" t="n">
        <f aca="false">'[1]22(금)'!$C$48</f>
        <v>24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8</f>
        <v>21.45</v>
      </c>
      <c r="C18" s="15" t="n">
        <f aca="false">'[1]29(금)'!$E$48</f>
        <v>6.92</v>
      </c>
      <c r="D18" s="16" t="n">
        <f aca="false">'[1]29(금)'!$F$48</f>
        <v>1.13</v>
      </c>
      <c r="E18" s="16" t="n">
        <f aca="false">'[1]29(금)'!$G$48</f>
        <v>5.26476007373</v>
      </c>
      <c r="F18" s="16" t="n">
        <f aca="false">'[1]29(금)'!$H$48</f>
        <v>2.80000000000001</v>
      </c>
      <c r="G18" s="17" t="n">
        <f aca="false">'[1]29(금)'!$J$48</f>
        <v>8.00832</v>
      </c>
      <c r="H18" s="17" t="n">
        <f aca="false">'[1]29(금)'!$K$48</f>
        <v>0.750576</v>
      </c>
      <c r="I18" s="45" t="n">
        <f aca="false">'[1]29(금)'!$L$48</f>
        <v>13</v>
      </c>
      <c r="J18" s="46" t="n">
        <f aca="false">'[1]29(금)'!$C$48</f>
        <v>18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85</v>
      </c>
      <c r="C20" s="56" t="n">
        <f aca="false">MAX(C15:C19)</f>
        <v>6.925</v>
      </c>
      <c r="D20" s="57" t="n">
        <f aca="false">MAX(D15:D19)</f>
        <v>1.4</v>
      </c>
      <c r="E20" s="57" t="n">
        <f aca="false">MAX(E15:E19)</f>
        <v>7.859015974624</v>
      </c>
      <c r="F20" s="57" t="n">
        <f aca="false">MAX(F15:F19)</f>
        <v>2.80000000000001</v>
      </c>
      <c r="G20" s="58" t="n">
        <f aca="false">MAX(G15:G19)</f>
        <v>11.74848</v>
      </c>
      <c r="H20" s="58" t="n">
        <f aca="false">MAX(H15:H19)</f>
        <v>0.841104</v>
      </c>
      <c r="I20" s="59" t="n">
        <f aca="false">MAX(I15:I19)</f>
        <v>14</v>
      </c>
      <c r="J20" s="60" t="n">
        <f aca="false">MAX(J15:J19)</f>
        <v>2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905</v>
      </c>
      <c r="D21" s="32" t="n">
        <f aca="false">MIN(D15:D19)</f>
        <v>1.13</v>
      </c>
      <c r="E21" s="32" t="n">
        <f aca="false">MIN(E15:E19)</f>
        <v>3.191637864968</v>
      </c>
      <c r="F21" s="32" t="n">
        <f aca="false">MIN(F15:F19)</f>
        <v>2.40000000000001</v>
      </c>
      <c r="G21" s="33" t="n">
        <f aca="false">MIN(G15:G19)</f>
        <v>8.00832</v>
      </c>
      <c r="H21" s="33" t="n">
        <f aca="false">MIN(H15:H19)</f>
        <v>0.742272</v>
      </c>
      <c r="I21" s="61" t="n">
        <f aca="false">MIN(I15:I19)</f>
        <v>7.5</v>
      </c>
      <c r="J21" s="62" t="n">
        <f aca="false">MIN(J15:J19)</f>
        <v>18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875</v>
      </c>
      <c r="C22" s="64" t="n">
        <f aca="false">AVERAGE(C15:C19)</f>
        <v>6.91625</v>
      </c>
      <c r="D22" s="65" t="n">
        <f aca="false">AVERAGE(D15:D19)</f>
        <v>1.2625</v>
      </c>
      <c r="E22" s="65" t="n">
        <f aca="false">AVERAGE(E15:E19)</f>
        <v>5.839524511521</v>
      </c>
      <c r="F22" s="65" t="n">
        <f aca="false">AVERAGE(F15:F19)</f>
        <v>2.65</v>
      </c>
      <c r="G22" s="66" t="n">
        <f aca="false">AVERAGE(G15:G19)</f>
        <v>9.04596</v>
      </c>
      <c r="H22" s="66" t="n">
        <f aca="false">AVERAGE(H15:H19)</f>
        <v>0.771132</v>
      </c>
      <c r="I22" s="67" t="n">
        <f aca="false">AVERAGE(I15:I19)</f>
        <v>11.875</v>
      </c>
      <c r="J22" s="68" t="n">
        <f aca="false">AVERAGE(J15:J19)</f>
        <v>20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475</v>
      </c>
      <c r="B5" s="14" t="n">
        <f aca="false">'[1]8(금)'!$D$12</f>
        <v>25</v>
      </c>
      <c r="C5" s="125" t="n">
        <f aca="false">'[1]8(금)'!$E$19</f>
        <v>7.245</v>
      </c>
      <c r="D5" s="126" t="n">
        <f aca="false">'[1]8(금)'!$F$19</f>
        <v>151.5</v>
      </c>
      <c r="E5" s="126" t="n">
        <f aca="false">'[1]8(금)'!$G$19</f>
        <v>77.605425436924</v>
      </c>
      <c r="F5" s="126" t="n">
        <f aca="false">'[1]8(금)'!$H$19</f>
        <v>156.666666666667</v>
      </c>
      <c r="G5" s="127" t="n">
        <f aca="false">'[1]8(금)'!$J$19</f>
        <v>42.0792</v>
      </c>
      <c r="H5" s="127" t="n">
        <f aca="false">'[1]8(금)'!$K$19</f>
        <v>4.27344</v>
      </c>
      <c r="I5" s="128" t="n">
        <f aca="false">'[1]8(금)'!$L$19</f>
        <v>20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19</f>
        <v>24.85</v>
      </c>
      <c r="C6" s="15" t="n">
        <f aca="false">'[1]15(금)'!$E$19</f>
        <v>7.26</v>
      </c>
      <c r="D6" s="129" t="n">
        <f aca="false">'[1]15(금)'!$F$19</f>
        <v>150</v>
      </c>
      <c r="E6" s="16" t="n">
        <f aca="false">'[1]15(금)'!$G$19</f>
        <v>102.001351779324</v>
      </c>
      <c r="F6" s="16" t="n">
        <f aca="false">'[1]15(금)'!$H$19</f>
        <v>163.333333333334</v>
      </c>
      <c r="G6" s="17" t="n">
        <f aca="false">'[1]15(금)'!$J$19</f>
        <v>38.208</v>
      </c>
      <c r="H6" s="17" t="n">
        <f aca="false">'[1]15(금)'!$K$19</f>
        <v>3.324</v>
      </c>
      <c r="I6" s="45" t="n">
        <f aca="false">'[1]15(금)'!$L$19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19</f>
        <v>22.7</v>
      </c>
      <c r="C7" s="15" t="n">
        <f aca="false">'[1]22(금)'!$E$19</f>
        <v>7.435</v>
      </c>
      <c r="D7" s="16" t="n">
        <f aca="false">'[1]22(금)'!$F$19</f>
        <v>149.4</v>
      </c>
      <c r="E7" s="16" t="n">
        <f aca="false">'[1]22(금)'!$G$19</f>
        <v>38.30138856374</v>
      </c>
      <c r="F7" s="16" t="n">
        <f aca="false">'[1]22(금)'!$H$19</f>
        <v>163.333333333334</v>
      </c>
      <c r="G7" s="17" t="n">
        <f aca="false">'[1]22(금)'!$J$19</f>
        <v>42.4752</v>
      </c>
      <c r="H7" s="17" t="n">
        <f aca="false">'[1]22(금)'!$K$19</f>
        <v>3.64992</v>
      </c>
      <c r="I7" s="45" t="n">
        <f aca="false">'[1]22(금)'!$L$19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19</f>
        <v>21.25</v>
      </c>
      <c r="C8" s="15" t="n">
        <f aca="false">'[1]29(금)'!$E$19</f>
        <v>7.32</v>
      </c>
      <c r="D8" s="16" t="n">
        <f aca="false">'[1]29(금)'!$F$19</f>
        <v>140.1</v>
      </c>
      <c r="E8" s="16" t="n">
        <f aca="false">'[1]29(금)'!$G$19</f>
        <v>109.212097483128</v>
      </c>
      <c r="F8" s="16" t="n">
        <f aca="false">'[1]29(금)'!$H$19</f>
        <v>160</v>
      </c>
      <c r="G8" s="17" t="n">
        <f aca="false">'[1]29(금)'!$J$19</f>
        <v>42.4752</v>
      </c>
      <c r="H8" s="17" t="n">
        <f aca="false">'[1]29(금)'!$K$19</f>
        <v>3.64992</v>
      </c>
      <c r="I8" s="45" t="n">
        <f aca="false">'[1]29(금)'!$L$19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435</v>
      </c>
      <c r="D10" s="25" t="n">
        <f aca="false">MAX(D5:D9)</f>
        <v>151.5</v>
      </c>
      <c r="E10" s="25" t="n">
        <f aca="false">MAX(E5:E9)</f>
        <v>109.212097483128</v>
      </c>
      <c r="F10" s="25" t="n">
        <f aca="false">MAX(F5:F9)</f>
        <v>163.333333333334</v>
      </c>
      <c r="G10" s="26" t="n">
        <f aca="false">MAX(G5:G9)</f>
        <v>42.4752</v>
      </c>
      <c r="H10" s="26" t="n">
        <f aca="false">MAX(H5:H9)</f>
        <v>4.27344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25</v>
      </c>
      <c r="C11" s="31" t="n">
        <f aca="false">MIN(C5:C9)</f>
        <v>7.245</v>
      </c>
      <c r="D11" s="32" t="n">
        <f aca="false">MIN(D5:D9)</f>
        <v>140.1</v>
      </c>
      <c r="E11" s="32" t="n">
        <f aca="false">MIN(E5:E9)</f>
        <v>38.30138856374</v>
      </c>
      <c r="F11" s="32" t="n">
        <f aca="false">MIN(F5:F9)</f>
        <v>156.666666666667</v>
      </c>
      <c r="G11" s="33" t="n">
        <f aca="false">MIN(G5:G9)</f>
        <v>38.208</v>
      </c>
      <c r="H11" s="33" t="n">
        <f aca="false">MIN(H5:H9)</f>
        <v>3.324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45</v>
      </c>
      <c r="C12" s="37" t="n">
        <f aca="false">AVERAGE(C5:C9)</f>
        <v>7.315</v>
      </c>
      <c r="D12" s="38" t="n">
        <f aca="false">AVERAGE(D5:D9)</f>
        <v>147.75</v>
      </c>
      <c r="E12" s="38" t="n">
        <f aca="false">AVERAGE(E5:E9)</f>
        <v>81.780065815779</v>
      </c>
      <c r="F12" s="38" t="n">
        <f aca="false">AVERAGE(F5:F9)</f>
        <v>160.833333333333</v>
      </c>
      <c r="G12" s="39" t="n">
        <f aca="false">AVERAGE(G5:G9)</f>
        <v>41.3094</v>
      </c>
      <c r="H12" s="39" t="n">
        <f aca="false">AVERAGE(H5:H9)</f>
        <v>3.72432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475</v>
      </c>
      <c r="B15" s="14" t="n">
        <f aca="false">'[1]8(금)'!$D$49</f>
        <v>24.95</v>
      </c>
      <c r="C15" s="125" t="n">
        <f aca="false">'[1]8(금)'!$E$49</f>
        <v>6.865</v>
      </c>
      <c r="D15" s="126" t="n">
        <f aca="false">'[1]8(금)'!$F$49</f>
        <v>1.34</v>
      </c>
      <c r="E15" s="126" t="n">
        <f aca="false">'[1]8(금)'!$G$49</f>
        <v>8.073701871892</v>
      </c>
      <c r="F15" s="126" t="n">
        <f aca="false">'[1]8(금)'!$H$49</f>
        <v>3</v>
      </c>
      <c r="G15" s="127" t="n">
        <f aca="false">'[1]8(금)'!$J$49</f>
        <v>6.22944</v>
      </c>
      <c r="H15" s="127" t="n">
        <f aca="false">'[1]8(금)'!$K$49</f>
        <v>0.682416</v>
      </c>
      <c r="I15" s="128" t="n">
        <f aca="false">'[1]8(금)'!$L$49</f>
        <v>7.5</v>
      </c>
      <c r="J15" s="46" t="n">
        <f aca="false">'[1]8(금)'!$C$49</f>
        <v>13.8571428571429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49</f>
        <v>25.05</v>
      </c>
      <c r="C16" s="15" t="n">
        <f aca="false">'[1]15(금)'!$E$49</f>
        <v>6.875</v>
      </c>
      <c r="D16" s="129" t="n">
        <f aca="false">'[1]15(금)'!$F$49</f>
        <v>1.24</v>
      </c>
      <c r="E16" s="16" t="n">
        <f aca="false">'[1]15(금)'!$G$49</f>
        <v>2.728822216254</v>
      </c>
      <c r="F16" s="16" t="n">
        <f aca="false">'[1]15(금)'!$H$49</f>
        <v>2.19999999999999</v>
      </c>
      <c r="G16" s="17" t="n">
        <f aca="false">'[1]15(금)'!$J$49</f>
        <v>8.06736</v>
      </c>
      <c r="H16" s="17" t="n">
        <f aca="false">'[1]15(금)'!$K$49</f>
        <v>0.664224</v>
      </c>
      <c r="I16" s="45" t="n">
        <f aca="false">'[1]15(금)'!$L$49</f>
        <v>15</v>
      </c>
      <c r="J16" s="46" t="n">
        <f aca="false">'[1]15(금)'!$C$49</f>
        <v>13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49</f>
        <v>22.5</v>
      </c>
      <c r="C17" s="15" t="n">
        <f aca="false">'[1]22(금)'!$E$49</f>
        <v>6.805</v>
      </c>
      <c r="D17" s="16" t="n">
        <f aca="false">'[1]22(금)'!$F$49</f>
        <v>1.25</v>
      </c>
      <c r="E17" s="16" t="n">
        <f aca="false">'[1]22(금)'!$G$49</f>
        <v>8.191903279492</v>
      </c>
      <c r="F17" s="16" t="n">
        <f aca="false">'[1]22(금)'!$H$49</f>
        <v>2.59999999999999</v>
      </c>
      <c r="G17" s="17" t="n">
        <f aca="false">'[1]22(금)'!$J$49</f>
        <v>7.97376</v>
      </c>
      <c r="H17" s="17" t="n">
        <f aca="false">'[1]22(금)'!$K$49</f>
        <v>0.7764</v>
      </c>
      <c r="I17" s="45" t="n">
        <f aca="false">'[1]22(금)'!$L$49</f>
        <v>15</v>
      </c>
      <c r="J17" s="46" t="n">
        <f aca="false">'[1]22(금)'!$C$49</f>
        <v>12.1428571428571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49</f>
        <v>21.45</v>
      </c>
      <c r="C18" s="15" t="n">
        <f aca="false">'[1]29(금)'!$E$49</f>
        <v>6.875</v>
      </c>
      <c r="D18" s="16" t="n">
        <f aca="false">'[1]29(금)'!$F$49</f>
        <v>1.23</v>
      </c>
      <c r="E18" s="16" t="n">
        <f aca="false">'[1]29(금)'!$G$49</f>
        <v>4.783438213714</v>
      </c>
      <c r="F18" s="16" t="n">
        <f aca="false">'[1]29(금)'!$H$49</f>
        <v>2.60000000000002</v>
      </c>
      <c r="G18" s="17" t="n">
        <f aca="false">'[1]29(금)'!$J$49</f>
        <v>7.97376</v>
      </c>
      <c r="H18" s="17" t="n">
        <f aca="false">'[1]29(금)'!$K$49</f>
        <v>0.7764</v>
      </c>
      <c r="I18" s="45" t="n">
        <f aca="false">'[1]29(금)'!$L$49</f>
        <v>13</v>
      </c>
      <c r="J18" s="46" t="n">
        <f aca="false">'[1]29(금)'!$C$49</f>
        <v>1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5.05</v>
      </c>
      <c r="C20" s="56" t="n">
        <f aca="false">MAX(C15:C19)</f>
        <v>6.875</v>
      </c>
      <c r="D20" s="57" t="n">
        <f aca="false">MAX(D15:D19)</f>
        <v>1.34</v>
      </c>
      <c r="E20" s="57" t="n">
        <f aca="false">MAX(E15:E19)</f>
        <v>8.191903279492</v>
      </c>
      <c r="F20" s="57" t="n">
        <f aca="false">MAX(F15:F19)</f>
        <v>3</v>
      </c>
      <c r="G20" s="58" t="n">
        <f aca="false">MAX(G15:G19)</f>
        <v>8.06736</v>
      </c>
      <c r="H20" s="58" t="n">
        <f aca="false">MAX(H15:H19)</f>
        <v>0.7764</v>
      </c>
      <c r="I20" s="59" t="n">
        <f aca="false">MAX(I15:I19)</f>
        <v>15</v>
      </c>
      <c r="J20" s="60" t="n">
        <f aca="false">MAX(J15:J19)</f>
        <v>13.8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805</v>
      </c>
      <c r="D21" s="32" t="n">
        <f aca="false">MIN(D15:D19)</f>
        <v>1.23</v>
      </c>
      <c r="E21" s="32" t="n">
        <f aca="false">MIN(E15:E19)</f>
        <v>2.728822216254</v>
      </c>
      <c r="F21" s="32" t="n">
        <f aca="false">MIN(F15:F19)</f>
        <v>2.19999999999999</v>
      </c>
      <c r="G21" s="33" t="n">
        <f aca="false">MIN(G15:G19)</f>
        <v>6.22944</v>
      </c>
      <c r="H21" s="33" t="n">
        <f aca="false">MIN(H15:H19)</f>
        <v>0.664224</v>
      </c>
      <c r="I21" s="61" t="n">
        <f aca="false">MIN(I15:I19)</f>
        <v>7.5</v>
      </c>
      <c r="J21" s="62" t="n">
        <f aca="false">MIN(J15:J19)</f>
        <v>1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4875</v>
      </c>
      <c r="C22" s="64" t="n">
        <f aca="false">AVERAGE(C15:C19)</f>
        <v>6.855</v>
      </c>
      <c r="D22" s="65" t="n">
        <f aca="false">AVERAGE(D15:D19)</f>
        <v>1.265</v>
      </c>
      <c r="E22" s="65" t="n">
        <f aca="false">AVERAGE(E15:E19)</f>
        <v>5.944466395338</v>
      </c>
      <c r="F22" s="65" t="n">
        <f aca="false">AVERAGE(F15:F19)</f>
        <v>2.6</v>
      </c>
      <c r="G22" s="66" t="n">
        <f aca="false">AVERAGE(G15:G19)</f>
        <v>7.56108</v>
      </c>
      <c r="H22" s="66" t="n">
        <f aca="false">AVERAGE(H15:H19)</f>
        <v>0.72486</v>
      </c>
      <c r="I22" s="67" t="n">
        <f aca="false">AVERAGE(I15:I19)</f>
        <v>12.625</v>
      </c>
      <c r="J22" s="68" t="n">
        <f aca="false">AVERAGE(J15:J19)</f>
        <v>12.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19" activeCellId="0" sqref="H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475</v>
      </c>
      <c r="B5" s="14" t="n">
        <f aca="false">'[1]8(금)'!$D$12</f>
        <v>25</v>
      </c>
      <c r="C5" s="125" t="n">
        <f aca="false">'[1]8(금)'!$E$20</f>
        <v>7.305</v>
      </c>
      <c r="D5" s="126" t="n">
        <f aca="false">'[1]8(금)'!$F$20</f>
        <v>146.1</v>
      </c>
      <c r="E5" s="126" t="n">
        <f aca="false">'[1]8(금)'!$G$20</f>
        <v>45.873750776072</v>
      </c>
      <c r="F5" s="126" t="n">
        <f aca="false">'[1]8(금)'!$H$20</f>
        <v>150</v>
      </c>
      <c r="G5" s="127" t="n">
        <f aca="false">'[1]8(금)'!$J$20</f>
        <v>36.492</v>
      </c>
      <c r="H5" s="127" t="n">
        <f aca="false">'[1]8(금)'!$K$20</f>
        <v>3.93504</v>
      </c>
      <c r="I5" s="128" t="n">
        <f aca="false">'[1]8(금)'!$L$20</f>
        <v>180000</v>
      </c>
      <c r="J5" s="19"/>
    </row>
    <row r="6" customFormat="false" ht="33.95" hidden="false" customHeight="true" outlineLevel="0" collapsed="false">
      <c r="A6" s="13" t="n">
        <f aca="false">'[1]15(금)'!$B$12</f>
        <v>44482</v>
      </c>
      <c r="B6" s="14" t="n">
        <f aca="false">'[1]15(금)'!$D$20</f>
        <v>24.85</v>
      </c>
      <c r="C6" s="15" t="n">
        <f aca="false">'[1]15(금)'!$E$20</f>
        <v>7.275</v>
      </c>
      <c r="D6" s="129" t="n">
        <f aca="false">'[1]15(금)'!$F$20</f>
        <v>143.1</v>
      </c>
      <c r="E6" s="16" t="n">
        <f aca="false">'[1]15(금)'!$G$20</f>
        <v>61.331704232148</v>
      </c>
      <c r="F6" s="16" t="n">
        <f aca="false">'[1]15(금)'!$H$20</f>
        <v>146.666666666666</v>
      </c>
      <c r="G6" s="17" t="n">
        <f aca="false">'[1]15(금)'!$J$20</f>
        <v>48.9792</v>
      </c>
      <c r="H6" s="17" t="n">
        <f aca="false">'[1]15(금)'!$K$20</f>
        <v>3.96864</v>
      </c>
      <c r="I6" s="45" t="n">
        <f aca="false">'[1]15(금)'!$L$20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489</v>
      </c>
      <c r="B7" s="14" t="n">
        <f aca="false">'[1]22(금)'!$D$20</f>
        <v>22.6</v>
      </c>
      <c r="C7" s="15" t="n">
        <f aca="false">'[1]22(금)'!$E$20</f>
        <v>7.315</v>
      </c>
      <c r="D7" s="16" t="n">
        <f aca="false">'[1]22(금)'!$F$20</f>
        <v>141.3</v>
      </c>
      <c r="E7" s="16" t="n">
        <f aca="false">'[1]22(금)'!$G$20</f>
        <v>43.881267991436</v>
      </c>
      <c r="F7" s="16" t="n">
        <f aca="false">'[1]22(금)'!$H$20</f>
        <v>153.333333333334</v>
      </c>
      <c r="G7" s="17" t="n">
        <f aca="false">'[1]22(금)'!$J$20</f>
        <v>39.6144</v>
      </c>
      <c r="H7" s="17" t="n">
        <f aca="false">'[1]22(금)'!$K$20</f>
        <v>3.81696</v>
      </c>
      <c r="I7" s="45" t="n">
        <f aca="false">'[1]22(금)'!$L$20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496</v>
      </c>
      <c r="B8" s="14" t="n">
        <f aca="false">'[1]29(금)'!$D$20</f>
        <v>21.25</v>
      </c>
      <c r="C8" s="15" t="n">
        <f aca="false">'[1]29(금)'!$E$20</f>
        <v>7.285</v>
      </c>
      <c r="D8" s="16" t="n">
        <f aca="false">'[1]29(금)'!$F$20</f>
        <v>138</v>
      </c>
      <c r="E8" s="16" t="n">
        <f aca="false">'[1]29(금)'!$G$20</f>
        <v>93.947016997368</v>
      </c>
      <c r="F8" s="16" t="n">
        <f aca="false">'[1]29(금)'!$H$20</f>
        <v>163.333333333334</v>
      </c>
      <c r="G8" s="17" t="n">
        <f aca="false">'[1]29(금)'!$J$20</f>
        <v>39.6144</v>
      </c>
      <c r="H8" s="17" t="n">
        <f aca="false">'[1]29(금)'!$K$20</f>
        <v>3.81696</v>
      </c>
      <c r="I8" s="45" t="n">
        <f aca="false">'[1]29(금)'!$L$20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315</v>
      </c>
      <c r="D10" s="25" t="n">
        <f aca="false">MAX(D5:D9)</f>
        <v>146.1</v>
      </c>
      <c r="E10" s="25" t="n">
        <f aca="false">MAX(E5:E9)</f>
        <v>93.947016997368</v>
      </c>
      <c r="F10" s="25" t="n">
        <f aca="false">MAX(F5:F9)</f>
        <v>163.333333333334</v>
      </c>
      <c r="G10" s="26" t="n">
        <f aca="false">MAX(G5:G9)</f>
        <v>48.9792</v>
      </c>
      <c r="H10" s="26" t="n">
        <f aca="false">MAX(H5:H9)</f>
        <v>3.96864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25</v>
      </c>
      <c r="C11" s="31" t="n">
        <f aca="false">MIN(C5:C9)</f>
        <v>7.275</v>
      </c>
      <c r="D11" s="32" t="n">
        <f aca="false">MIN(D5:D9)</f>
        <v>138</v>
      </c>
      <c r="E11" s="32" t="n">
        <f aca="false">MIN(E5:E9)</f>
        <v>43.881267991436</v>
      </c>
      <c r="F11" s="32" t="n">
        <f aca="false">MIN(F5:F9)</f>
        <v>146.666666666666</v>
      </c>
      <c r="G11" s="33" t="n">
        <f aca="false">MIN(G5:G9)</f>
        <v>36.492</v>
      </c>
      <c r="H11" s="33" t="n">
        <f aca="false">MIN(H5:H9)</f>
        <v>3.81696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425</v>
      </c>
      <c r="C12" s="37" t="n">
        <f aca="false">AVERAGE(C5:C9)</f>
        <v>7.295</v>
      </c>
      <c r="D12" s="38" t="n">
        <f aca="false">AVERAGE(D5:D9)</f>
        <v>142.125</v>
      </c>
      <c r="E12" s="38" t="n">
        <f aca="false">AVERAGE(E5:E9)</f>
        <v>61.258434999256</v>
      </c>
      <c r="F12" s="38" t="n">
        <f aca="false">AVERAGE(F5:F9)</f>
        <v>153.333333333333</v>
      </c>
      <c r="G12" s="39" t="n">
        <f aca="false">AVERAGE(G5:G9)</f>
        <v>41.175</v>
      </c>
      <c r="H12" s="39" t="n">
        <f aca="false">AVERAGE(H5:H9)</f>
        <v>3.8844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475</v>
      </c>
      <c r="B15" s="14" t="n">
        <f aca="false">'[1]8(금)'!$D$50</f>
        <v>25.15</v>
      </c>
      <c r="C15" s="125" t="n">
        <f aca="false">'[1]8(금)'!$E$50</f>
        <v>6.875</v>
      </c>
      <c r="D15" s="126" t="n">
        <f aca="false">'[1]8(금)'!$F$50</f>
        <v>1.39</v>
      </c>
      <c r="E15" s="126" t="n">
        <f aca="false">'[1]8(금)'!$G$50</f>
        <v>8.590218442542</v>
      </c>
      <c r="F15" s="126" t="n">
        <f aca="false">'[1]8(금)'!$H$50</f>
        <v>3.19999999999999</v>
      </c>
      <c r="G15" s="127" t="n">
        <f aca="false">'[1]8(금)'!$J$50</f>
        <v>6.76032</v>
      </c>
      <c r="H15" s="127" t="n">
        <f aca="false">'[1]8(금)'!$K$50</f>
        <v>0.894576</v>
      </c>
      <c r="I15" s="128" t="n">
        <f aca="false">'[1]8(금)'!$L$50</f>
        <v>7.5</v>
      </c>
      <c r="J15" s="46" t="n">
        <f aca="false">'[1]8(금)'!$C$50</f>
        <v>31.7142857142857</v>
      </c>
    </row>
    <row r="16" customFormat="false" ht="33.95" hidden="false" customHeight="true" outlineLevel="0" collapsed="false">
      <c r="A16" s="13" t="n">
        <f aca="false">'[1]15(금)'!$B$12</f>
        <v>44482</v>
      </c>
      <c r="B16" s="14" t="n">
        <f aca="false">'[1]15(금)'!$D$50</f>
        <v>24.75</v>
      </c>
      <c r="C16" s="15" t="n">
        <f aca="false">'[1]15(금)'!$E$50</f>
        <v>6.92</v>
      </c>
      <c r="D16" s="129" t="n">
        <f aca="false">'[1]15(금)'!$F$50</f>
        <v>1.43</v>
      </c>
      <c r="E16" s="16" t="n">
        <f aca="false">'[1]15(금)'!$G$50</f>
        <v>1.814776285628</v>
      </c>
      <c r="F16" s="16" t="n">
        <f aca="false">'[1]15(금)'!$H$50</f>
        <v>2.60000000000002</v>
      </c>
      <c r="G16" s="17" t="n">
        <f aca="false">'[1]15(금)'!$J$50</f>
        <v>7.42368</v>
      </c>
      <c r="H16" s="17" t="n">
        <f aca="false">'[1]15(금)'!$K$50</f>
        <v>0.560448</v>
      </c>
      <c r="I16" s="45" t="n">
        <f aca="false">'[1]15(금)'!$L$50</f>
        <v>10</v>
      </c>
      <c r="J16" s="46" t="n">
        <f aca="false">'[1]15(금)'!$C$50</f>
        <v>26.2857142857143</v>
      </c>
    </row>
    <row r="17" customFormat="false" ht="33.95" hidden="false" customHeight="true" outlineLevel="0" collapsed="false">
      <c r="A17" s="13" t="n">
        <f aca="false">'[1]22(금)'!$B$12</f>
        <v>44489</v>
      </c>
      <c r="B17" s="14" t="n">
        <f aca="false">'[1]22(금)'!$D$50</f>
        <v>22.55</v>
      </c>
      <c r="C17" s="15" t="n">
        <f aca="false">'[1]22(금)'!$E$50</f>
        <v>6.79</v>
      </c>
      <c r="D17" s="16" t="n">
        <f aca="false">'[1]22(금)'!$F$50</f>
        <v>1.32</v>
      </c>
      <c r="E17" s="16" t="n">
        <f aca="false">'[1]22(금)'!$G$50</f>
        <v>9.30091655782</v>
      </c>
      <c r="F17" s="16" t="n">
        <f aca="false">'[1]22(금)'!$H$50</f>
        <v>2.39999999999998</v>
      </c>
      <c r="G17" s="17" t="n">
        <f aca="false">'[1]22(금)'!$J$50</f>
        <v>7.50864</v>
      </c>
      <c r="H17" s="17" t="n">
        <f aca="false">'[1]22(금)'!$K$50</f>
        <v>0.757776</v>
      </c>
      <c r="I17" s="45" t="n">
        <f aca="false">'[1]22(금)'!$L$50</f>
        <v>9</v>
      </c>
      <c r="J17" s="46" t="n">
        <f aca="false">'[1]22(금)'!$C$50</f>
        <v>25.5714285714286</v>
      </c>
    </row>
    <row r="18" customFormat="false" ht="33.95" hidden="false" customHeight="true" outlineLevel="0" collapsed="false">
      <c r="A18" s="13" t="n">
        <f aca="false">'[1]29(금)'!$B$12</f>
        <v>44496</v>
      </c>
      <c r="B18" s="14" t="n">
        <f aca="false">'[1]29(금)'!$D$50</f>
        <v>21.3</v>
      </c>
      <c r="C18" s="15" t="n">
        <f aca="false">'[1]29(금)'!$E$50</f>
        <v>6.815</v>
      </c>
      <c r="D18" s="16" t="n">
        <f aca="false">'[1]29(금)'!$F$50</f>
        <v>1.16</v>
      </c>
      <c r="E18" s="16" t="n">
        <f aca="false">'[1]29(금)'!$G$50</f>
        <v>5.431221762748</v>
      </c>
      <c r="F18" s="16" t="n">
        <f aca="false">'[1]29(금)'!$H$50</f>
        <v>3</v>
      </c>
      <c r="G18" s="17" t="n">
        <f aca="false">'[1]29(금)'!$J$50</f>
        <v>7.50864</v>
      </c>
      <c r="H18" s="17" t="n">
        <f aca="false">'[1]29(금)'!$K$50</f>
        <v>0.757776</v>
      </c>
      <c r="I18" s="45" t="n">
        <f aca="false">'[1]29(금)'!$L$50</f>
        <v>5.5</v>
      </c>
      <c r="J18" s="46" t="n">
        <f aca="false">'[1]29(금)'!$C$50</f>
        <v>24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5.15</v>
      </c>
      <c r="C20" s="56" t="n">
        <f aca="false">MAX(C15:C19)</f>
        <v>6.92</v>
      </c>
      <c r="D20" s="57" t="n">
        <f aca="false">MAX(D15:D19)</f>
        <v>1.43</v>
      </c>
      <c r="E20" s="57" t="n">
        <f aca="false">MAX(E15:E19)</f>
        <v>9.30091655782</v>
      </c>
      <c r="F20" s="57" t="n">
        <f aca="false">MAX(F15:F19)</f>
        <v>3.19999999999999</v>
      </c>
      <c r="G20" s="58" t="n">
        <f aca="false">MAX(G15:G19)</f>
        <v>7.50864</v>
      </c>
      <c r="H20" s="58" t="n">
        <f aca="false">MAX(H15:H19)</f>
        <v>0.894576</v>
      </c>
      <c r="I20" s="59" t="n">
        <f aca="false">MAX(I15:I19)</f>
        <v>10</v>
      </c>
      <c r="J20" s="60" t="n">
        <f aca="false">MAX(J15:J19)</f>
        <v>31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</v>
      </c>
      <c r="C21" s="31" t="n">
        <f aca="false">MIN(C15:C19)</f>
        <v>6.79</v>
      </c>
      <c r="D21" s="32" t="n">
        <f aca="false">MIN(D15:D19)</f>
        <v>1.16</v>
      </c>
      <c r="E21" s="32" t="n">
        <f aca="false">MIN(E15:E19)</f>
        <v>1.814776285628</v>
      </c>
      <c r="F21" s="32" t="n">
        <f aca="false">MIN(F15:F19)</f>
        <v>2.39999999999998</v>
      </c>
      <c r="G21" s="33" t="n">
        <f aca="false">MIN(G15:G19)</f>
        <v>6.76032</v>
      </c>
      <c r="H21" s="33" t="n">
        <f aca="false">MIN(H15:H19)</f>
        <v>0.560448</v>
      </c>
      <c r="I21" s="61" t="n">
        <f aca="false">MIN(I15:I19)</f>
        <v>5.5</v>
      </c>
      <c r="J21" s="62" t="n">
        <f aca="false">MIN(J15:J19)</f>
        <v>24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4375</v>
      </c>
      <c r="C22" s="64" t="n">
        <f aca="false">AVERAGE(C15:C19)</f>
        <v>6.85</v>
      </c>
      <c r="D22" s="65" t="n">
        <f aca="false">AVERAGE(D15:D19)</f>
        <v>1.325</v>
      </c>
      <c r="E22" s="65" t="n">
        <f aca="false">AVERAGE(E15:E19)</f>
        <v>6.2842832621845</v>
      </c>
      <c r="F22" s="65" t="n">
        <f aca="false">AVERAGE(F15:F19)</f>
        <v>2.8</v>
      </c>
      <c r="G22" s="66" t="n">
        <f aca="false">AVERAGE(G15:G19)</f>
        <v>7.30032</v>
      </c>
      <c r="H22" s="66" t="n">
        <f aca="false">AVERAGE(H15:H19)</f>
        <v>0.742644</v>
      </c>
      <c r="I22" s="67" t="n">
        <f aca="false">AVERAGE(I15:I19)</f>
        <v>8</v>
      </c>
      <c r="J22" s="68" t="n">
        <f aca="false">AVERAGE(J15:J19)</f>
        <v>26.9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11-07T23:56:00Z</cp:lastPrinted>
  <dcterms:modified xsi:type="dcterms:W3CDTF">2021-11-07T23:56:57Z</dcterms:modified>
  <cp:revision>0</cp:revision>
  <dc:subject/>
  <dc:title/>
</cp:coreProperties>
</file>