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1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22">
          <cell r="B22">
            <v>44503</v>
          </cell>
        </row>
        <row r="23">
          <cell r="D23">
            <v>19.25</v>
          </cell>
          <cell r="E23">
            <v>7.53</v>
          </cell>
        </row>
        <row r="23">
          <cell r="G23">
            <v>102.837217916364</v>
          </cell>
          <cell r="H23">
            <v>206.666666666667</v>
          </cell>
        </row>
        <row r="23">
          <cell r="J23">
            <v>36.1992</v>
          </cell>
          <cell r="K23">
            <v>4.068</v>
          </cell>
          <cell r="L23">
            <v>180000</v>
          </cell>
        </row>
        <row r="24">
          <cell r="D24">
            <v>19.4</v>
          </cell>
          <cell r="E24">
            <v>7.545</v>
          </cell>
        </row>
        <row r="24">
          <cell r="G24">
            <v>59.53544827688</v>
          </cell>
          <cell r="H24">
            <v>166.161616</v>
          </cell>
        </row>
        <row r="24">
          <cell r="J24">
            <v>42.0984</v>
          </cell>
          <cell r="K24">
            <v>4.28544</v>
          </cell>
          <cell r="L24">
            <v>160000</v>
          </cell>
        </row>
        <row r="25">
          <cell r="D25">
            <v>19.25</v>
          </cell>
          <cell r="E25">
            <v>7.54</v>
          </cell>
        </row>
        <row r="25">
          <cell r="G25">
            <v>82.759265603104</v>
          </cell>
          <cell r="H25">
            <v>167.306397303334</v>
          </cell>
        </row>
        <row r="25">
          <cell r="J25">
            <v>39.6192</v>
          </cell>
          <cell r="K25">
            <v>3.49344</v>
          </cell>
          <cell r="L25">
            <v>150000</v>
          </cell>
        </row>
        <row r="26">
          <cell r="D26">
            <v>19.05</v>
          </cell>
          <cell r="E26">
            <v>7.56</v>
          </cell>
        </row>
        <row r="26">
          <cell r="G26">
            <v>63.597668983596</v>
          </cell>
          <cell r="H26">
            <v>180.662606333334</v>
          </cell>
        </row>
        <row r="26">
          <cell r="J26">
            <v>44.0424</v>
          </cell>
          <cell r="K26">
            <v>4.32144</v>
          </cell>
          <cell r="L26">
            <v>190000</v>
          </cell>
        </row>
        <row r="27">
          <cell r="D27">
            <v>19.45</v>
          </cell>
          <cell r="E27">
            <v>7.515</v>
          </cell>
        </row>
        <row r="27">
          <cell r="G27">
            <v>100.76074711672</v>
          </cell>
          <cell r="H27">
            <v>185.2188552</v>
          </cell>
        </row>
        <row r="27">
          <cell r="J27">
            <v>38.0232</v>
          </cell>
          <cell r="K27">
            <v>3.92592</v>
          </cell>
          <cell r="L27">
            <v>190000</v>
          </cell>
        </row>
        <row r="54">
          <cell r="C54">
            <v>29.4285714285714</v>
          </cell>
          <cell r="D54">
            <v>19.2</v>
          </cell>
          <cell r="E54">
            <v>6.83</v>
          </cell>
        </row>
        <row r="54">
          <cell r="G54">
            <v>4.094936871852</v>
          </cell>
          <cell r="H54">
            <v>5.59999999999999</v>
          </cell>
        </row>
        <row r="54">
          <cell r="J54">
            <v>9.81216</v>
          </cell>
          <cell r="K54">
            <v>0.97584</v>
          </cell>
          <cell r="L54">
            <v>9</v>
          </cell>
        </row>
        <row r="55">
          <cell r="C55">
            <v>72.8</v>
          </cell>
          <cell r="D55">
            <v>19.4</v>
          </cell>
          <cell r="E55">
            <v>6.845</v>
          </cell>
        </row>
        <row r="55">
          <cell r="G55">
            <v>4.588288060226</v>
          </cell>
          <cell r="H55">
            <v>1.20000000000002</v>
          </cell>
        </row>
        <row r="55">
          <cell r="J55">
            <v>9.42816</v>
          </cell>
          <cell r="K55">
            <v>0.805056</v>
          </cell>
          <cell r="L55">
            <v>3.5</v>
          </cell>
        </row>
        <row r="56">
          <cell r="C56">
            <v>37.2571428571429</v>
          </cell>
          <cell r="D56">
            <v>19.4</v>
          </cell>
          <cell r="E56">
            <v>6.825</v>
          </cell>
        </row>
        <row r="56">
          <cell r="G56">
            <v>4.043485628096</v>
          </cell>
          <cell r="H56">
            <v>0.799999999999983</v>
          </cell>
        </row>
        <row r="56">
          <cell r="J56">
            <v>10.74144</v>
          </cell>
          <cell r="K56">
            <v>1.084032</v>
          </cell>
          <cell r="L56">
            <v>3</v>
          </cell>
        </row>
        <row r="57">
          <cell r="C57">
            <v>151.842857142857</v>
          </cell>
          <cell r="D57">
            <v>19.15</v>
          </cell>
          <cell r="E57">
            <v>6.85</v>
          </cell>
        </row>
        <row r="57">
          <cell r="G57">
            <v>6.32203155552</v>
          </cell>
          <cell r="H57">
            <v>1.80000000000001</v>
          </cell>
        </row>
        <row r="57">
          <cell r="J57">
            <v>7.75488</v>
          </cell>
          <cell r="K57">
            <v>0.755904</v>
          </cell>
          <cell r="L57">
            <v>8</v>
          </cell>
        </row>
        <row r="58">
          <cell r="C58">
            <v>206.9</v>
          </cell>
          <cell r="D58">
            <v>19.4</v>
          </cell>
          <cell r="E58">
            <v>6.815</v>
          </cell>
        </row>
        <row r="58">
          <cell r="G58">
            <v>5.975342951906</v>
          </cell>
          <cell r="H58">
            <v>2</v>
          </cell>
        </row>
        <row r="58">
          <cell r="J58">
            <v>6.55056</v>
          </cell>
          <cell r="K58">
            <v>0.699456</v>
          </cell>
          <cell r="L58">
            <v>8.5</v>
          </cell>
        </row>
      </sheetData>
      <sheetData sheetId="1">
        <row r="22">
          <cell r="B22">
            <v>44510</v>
          </cell>
        </row>
        <row r="23">
          <cell r="D23">
            <v>19.15</v>
          </cell>
          <cell r="E23">
            <v>7.455</v>
          </cell>
          <cell r="F23">
            <v>180.375</v>
          </cell>
          <cell r="G23">
            <v>127.491447283316</v>
          </cell>
          <cell r="H23">
            <v>200</v>
          </cell>
        </row>
        <row r="23">
          <cell r="J23">
            <v>38.6208</v>
          </cell>
          <cell r="K23">
            <v>3.28224</v>
          </cell>
          <cell r="L23">
            <v>200000</v>
          </cell>
        </row>
        <row r="24">
          <cell r="D24">
            <v>19</v>
          </cell>
          <cell r="E24">
            <v>7.515</v>
          </cell>
          <cell r="F24">
            <v>163.875</v>
          </cell>
          <cell r="G24">
            <v>120.06151478568</v>
          </cell>
          <cell r="H24">
            <v>163.333333333334</v>
          </cell>
        </row>
        <row r="24">
          <cell r="J24">
            <v>37.1496</v>
          </cell>
          <cell r="K24">
            <v>4.68672</v>
          </cell>
          <cell r="L24">
            <v>150000</v>
          </cell>
        </row>
        <row r="25">
          <cell r="D25">
            <v>18.85</v>
          </cell>
          <cell r="E25">
            <v>7.525</v>
          </cell>
          <cell r="F25">
            <v>165.75</v>
          </cell>
          <cell r="G25">
            <v>58.165620164196</v>
          </cell>
          <cell r="H25">
            <v>170</v>
          </cell>
        </row>
        <row r="25">
          <cell r="J25">
            <v>43.8024</v>
          </cell>
          <cell r="K25">
            <v>4.44048</v>
          </cell>
          <cell r="L25">
            <v>160000</v>
          </cell>
        </row>
        <row r="26">
          <cell r="D26">
            <v>19.15</v>
          </cell>
          <cell r="E26">
            <v>7.495</v>
          </cell>
          <cell r="F26">
            <v>175.875</v>
          </cell>
          <cell r="G26">
            <v>130.71564431018</v>
          </cell>
          <cell r="H26">
            <v>183.333333333333</v>
          </cell>
        </row>
        <row r="26">
          <cell r="J26">
            <v>42.2736</v>
          </cell>
          <cell r="K26">
            <v>3.38784</v>
          </cell>
          <cell r="L26">
            <v>180000</v>
          </cell>
        </row>
        <row r="27">
          <cell r="D27">
            <v>19.05</v>
          </cell>
          <cell r="E27">
            <v>7.505</v>
          </cell>
          <cell r="F27">
            <v>173.625</v>
          </cell>
          <cell r="G27">
            <v>61.832845149048</v>
          </cell>
          <cell r="H27">
            <v>180</v>
          </cell>
        </row>
        <row r="27">
          <cell r="J27">
            <v>40.2288</v>
          </cell>
          <cell r="K27">
            <v>3.79824</v>
          </cell>
          <cell r="L27">
            <v>190000</v>
          </cell>
        </row>
        <row r="54">
          <cell r="C54">
            <v>28.4285714285714</v>
          </cell>
          <cell r="D54">
            <v>19.15</v>
          </cell>
          <cell r="E54">
            <v>6.765</v>
          </cell>
          <cell r="F54">
            <v>1.24</v>
          </cell>
          <cell r="G54">
            <v>3.373712708224</v>
          </cell>
          <cell r="H54">
            <v>4.59999999999999</v>
          </cell>
        </row>
        <row r="54">
          <cell r="J54">
            <v>8.62464</v>
          </cell>
          <cell r="K54">
            <v>0.9216</v>
          </cell>
          <cell r="L54">
            <v>9.5</v>
          </cell>
        </row>
        <row r="55">
          <cell r="C55">
            <v>76.5142857142857</v>
          </cell>
          <cell r="D55">
            <v>18.85</v>
          </cell>
          <cell r="E55">
            <v>6.805</v>
          </cell>
          <cell r="F55">
            <v>0.790000000000001</v>
          </cell>
          <cell r="G55">
            <v>3.415799619818</v>
          </cell>
          <cell r="H55">
            <v>1.40000000000001</v>
          </cell>
        </row>
        <row r="55">
          <cell r="J55">
            <v>5.83872</v>
          </cell>
          <cell r="K55">
            <v>0.631536</v>
          </cell>
          <cell r="L55">
            <v>4.5</v>
          </cell>
        </row>
        <row r="56">
          <cell r="C56">
            <v>38.1142857142857</v>
          </cell>
          <cell r="D56">
            <v>18.75</v>
          </cell>
          <cell r="E56">
            <v>6.815</v>
          </cell>
          <cell r="F56">
            <v>0.96</v>
          </cell>
          <cell r="G56">
            <v>4.643442926822</v>
          </cell>
          <cell r="H56">
            <v>1</v>
          </cell>
        </row>
        <row r="56">
          <cell r="J56">
            <v>10.31376</v>
          </cell>
          <cell r="K56">
            <v>1.086528</v>
          </cell>
          <cell r="L56">
            <v>5</v>
          </cell>
        </row>
        <row r="57">
          <cell r="C57">
            <v>153.028571428571</v>
          </cell>
          <cell r="D57">
            <v>19.05</v>
          </cell>
          <cell r="E57">
            <v>6.795</v>
          </cell>
          <cell r="F57">
            <v>1.06</v>
          </cell>
          <cell r="G57">
            <v>6.179891448602</v>
          </cell>
          <cell r="H57">
            <v>1.79999999999998</v>
          </cell>
        </row>
        <row r="57">
          <cell r="J57">
            <v>8.74512</v>
          </cell>
          <cell r="K57">
            <v>0.690288</v>
          </cell>
          <cell r="L57">
            <v>8</v>
          </cell>
        </row>
        <row r="58">
          <cell r="C58">
            <v>215.242857142857</v>
          </cell>
          <cell r="D58">
            <v>18.95</v>
          </cell>
          <cell r="E58">
            <v>6.805</v>
          </cell>
          <cell r="F58">
            <v>1.16</v>
          </cell>
          <cell r="G58">
            <v>4.617808050872</v>
          </cell>
          <cell r="H58">
            <v>2</v>
          </cell>
        </row>
        <row r="58">
          <cell r="J58">
            <v>6.1464</v>
          </cell>
          <cell r="K58">
            <v>0.679872</v>
          </cell>
          <cell r="L58">
            <v>8.5</v>
          </cell>
        </row>
      </sheetData>
      <sheetData sheetId="2">
        <row r="22">
          <cell r="B22">
            <v>44517</v>
          </cell>
        </row>
        <row r="23">
          <cell r="D23">
            <v>17.8</v>
          </cell>
          <cell r="E23">
            <v>7.475</v>
          </cell>
          <cell r="F23">
            <v>177.375</v>
          </cell>
          <cell r="G23">
            <v>89.787859933244</v>
          </cell>
          <cell r="H23">
            <v>198.572666666666</v>
          </cell>
        </row>
        <row r="23">
          <cell r="J23">
            <v>40.4592</v>
          </cell>
          <cell r="K23">
            <v>4.19376</v>
          </cell>
          <cell r="L23">
            <v>210000</v>
          </cell>
        </row>
        <row r="24">
          <cell r="D24">
            <v>18.2</v>
          </cell>
          <cell r="E24">
            <v>7.52</v>
          </cell>
          <cell r="F24">
            <v>175.875</v>
          </cell>
          <cell r="G24">
            <v>67.888488460488</v>
          </cell>
          <cell r="H24">
            <v>177.78</v>
          </cell>
        </row>
        <row r="24">
          <cell r="J24">
            <v>39.8352</v>
          </cell>
          <cell r="K24">
            <v>4.25424</v>
          </cell>
          <cell r="L24">
            <v>170000</v>
          </cell>
        </row>
        <row r="25">
          <cell r="D25">
            <v>18.55</v>
          </cell>
          <cell r="E25">
            <v>7.5</v>
          </cell>
          <cell r="F25">
            <v>171.75</v>
          </cell>
          <cell r="G25">
            <v>82.007582871844</v>
          </cell>
          <cell r="H25">
            <v>170.736666666666</v>
          </cell>
        </row>
        <row r="25">
          <cell r="J25">
            <v>40.9752</v>
          </cell>
          <cell r="K25">
            <v>3.912</v>
          </cell>
          <cell r="L25">
            <v>160000</v>
          </cell>
        </row>
        <row r="26">
          <cell r="D26">
            <v>17.75</v>
          </cell>
          <cell r="E26">
            <v>7.51</v>
          </cell>
          <cell r="F26">
            <v>172.125</v>
          </cell>
          <cell r="G26">
            <v>78.821803673292</v>
          </cell>
          <cell r="H26">
            <v>180.410666666667</v>
          </cell>
        </row>
        <row r="26">
          <cell r="J26">
            <v>39.8496</v>
          </cell>
          <cell r="K26">
            <v>4.01184</v>
          </cell>
          <cell r="L26">
            <v>180000</v>
          </cell>
        </row>
        <row r="27">
          <cell r="D27">
            <v>18.1</v>
          </cell>
          <cell r="E27">
            <v>7.525</v>
          </cell>
          <cell r="F27">
            <v>183</v>
          </cell>
          <cell r="G27">
            <v>62.655215793632</v>
          </cell>
          <cell r="H27">
            <v>179.493333333333</v>
          </cell>
        </row>
        <row r="27">
          <cell r="J27">
            <v>37.884</v>
          </cell>
          <cell r="K27">
            <v>3.67248</v>
          </cell>
          <cell r="L27">
            <v>190000</v>
          </cell>
        </row>
        <row r="54">
          <cell r="C54">
            <v>29.5714285714286</v>
          </cell>
          <cell r="D54">
            <v>17.7</v>
          </cell>
          <cell r="E54">
            <v>6.77</v>
          </cell>
          <cell r="F54">
            <v>1.39</v>
          </cell>
          <cell r="G54">
            <v>22.553801532674</v>
          </cell>
          <cell r="H54">
            <v>3.19999999999999</v>
          </cell>
        </row>
        <row r="54">
          <cell r="J54">
            <v>7.7208</v>
          </cell>
          <cell r="K54">
            <v>1.2228</v>
          </cell>
          <cell r="L54">
            <v>13</v>
          </cell>
        </row>
        <row r="55">
          <cell r="C55">
            <v>79.0285714285714</v>
          </cell>
          <cell r="D55">
            <v>18.2</v>
          </cell>
          <cell r="E55">
            <v>6.805</v>
          </cell>
          <cell r="F55">
            <v>1.1</v>
          </cell>
          <cell r="G55">
            <v>5.262012327984</v>
          </cell>
          <cell r="H55">
            <v>0.799999999999983</v>
          </cell>
        </row>
        <row r="55">
          <cell r="J55">
            <v>9.01104</v>
          </cell>
          <cell r="K55">
            <v>0.628752</v>
          </cell>
          <cell r="L55">
            <v>7.5</v>
          </cell>
        </row>
        <row r="56">
          <cell r="C56">
            <v>30.4142857142857</v>
          </cell>
          <cell r="D56">
            <v>18.5</v>
          </cell>
          <cell r="E56">
            <v>6.8</v>
          </cell>
          <cell r="F56">
            <v>1.03</v>
          </cell>
          <cell r="G56">
            <v>4.856873753168</v>
          </cell>
          <cell r="H56">
            <v>1</v>
          </cell>
        </row>
        <row r="56">
          <cell r="J56">
            <v>10.19472</v>
          </cell>
          <cell r="K56">
            <v>0.827472</v>
          </cell>
          <cell r="L56">
            <v>3</v>
          </cell>
        </row>
        <row r="57">
          <cell r="C57">
            <v>149.5</v>
          </cell>
          <cell r="D57">
            <v>17.75</v>
          </cell>
          <cell r="E57">
            <v>6.805</v>
          </cell>
          <cell r="F57">
            <v>1.35</v>
          </cell>
          <cell r="G57">
            <v>7.938499343094</v>
          </cell>
          <cell r="H57">
            <v>1.79999999999998</v>
          </cell>
        </row>
        <row r="57">
          <cell r="J57">
            <v>6.56976</v>
          </cell>
          <cell r="K57">
            <v>0.97056</v>
          </cell>
          <cell r="L57">
            <v>7.5</v>
          </cell>
        </row>
        <row r="58">
          <cell r="C58">
            <v>204.771428571429</v>
          </cell>
          <cell r="D58">
            <v>18.05</v>
          </cell>
          <cell r="E58">
            <v>6.815</v>
          </cell>
          <cell r="F58">
            <v>1.48</v>
          </cell>
          <cell r="G58">
            <v>7.284383174832</v>
          </cell>
          <cell r="H58">
            <v>2.20000000000002</v>
          </cell>
        </row>
        <row r="58">
          <cell r="J58">
            <v>6.55296</v>
          </cell>
          <cell r="K58">
            <v>0.880272</v>
          </cell>
          <cell r="L58">
            <v>9</v>
          </cell>
        </row>
      </sheetData>
      <sheetData sheetId="3">
        <row r="22">
          <cell r="B22">
            <v>44524</v>
          </cell>
        </row>
        <row r="23">
          <cell r="D23">
            <v>17.5</v>
          </cell>
          <cell r="E23">
            <v>7.505</v>
          </cell>
          <cell r="F23">
            <v>171.375</v>
          </cell>
          <cell r="G23">
            <v>113.212196581668</v>
          </cell>
          <cell r="H23">
            <v>199.982713333333</v>
          </cell>
        </row>
        <row r="23">
          <cell r="J23">
            <v>40.6872</v>
          </cell>
          <cell r="K23">
            <v>4.18704</v>
          </cell>
          <cell r="L23">
            <v>200000</v>
          </cell>
        </row>
        <row r="24">
          <cell r="D24">
            <v>17.55</v>
          </cell>
          <cell r="E24">
            <v>7.525</v>
          </cell>
          <cell r="F24">
            <v>169.125</v>
          </cell>
          <cell r="G24">
            <v>110.121352574776</v>
          </cell>
          <cell r="H24">
            <v>168.484833333333</v>
          </cell>
        </row>
        <row r="24">
          <cell r="J24">
            <v>39.804</v>
          </cell>
          <cell r="K24">
            <v>3.83184</v>
          </cell>
          <cell r="L24">
            <v>160000</v>
          </cell>
        </row>
        <row r="25">
          <cell r="D25">
            <v>17.9</v>
          </cell>
          <cell r="E25">
            <v>7.55</v>
          </cell>
          <cell r="F25">
            <v>168.375</v>
          </cell>
          <cell r="G25">
            <v>126.42164717936</v>
          </cell>
          <cell r="H25">
            <v>177.508416666666</v>
          </cell>
        </row>
        <row r="25">
          <cell r="J25">
            <v>43.2096</v>
          </cell>
          <cell r="K25">
            <v>3.98112</v>
          </cell>
          <cell r="L25">
            <v>160000</v>
          </cell>
        </row>
        <row r="26">
          <cell r="D26">
            <v>17.15</v>
          </cell>
          <cell r="E26">
            <v>7.525</v>
          </cell>
          <cell r="F26">
            <v>176.625</v>
          </cell>
          <cell r="G26">
            <v>102.781280997868</v>
          </cell>
          <cell r="H26">
            <v>186.185066666667</v>
          </cell>
        </row>
        <row r="26">
          <cell r="J26">
            <v>42.0744</v>
          </cell>
          <cell r="K26">
            <v>3.39648</v>
          </cell>
          <cell r="L26">
            <v>180000</v>
          </cell>
        </row>
        <row r="27">
          <cell r="D27">
            <v>17.55</v>
          </cell>
          <cell r="E27">
            <v>7.55</v>
          </cell>
          <cell r="F27">
            <v>179.25</v>
          </cell>
          <cell r="G27">
            <v>120.288577152356</v>
          </cell>
          <cell r="H27">
            <v>189.614</v>
          </cell>
        </row>
        <row r="27">
          <cell r="J27">
            <v>35.6664</v>
          </cell>
          <cell r="K27">
            <v>3.5208</v>
          </cell>
          <cell r="L27">
            <v>190000</v>
          </cell>
        </row>
        <row r="54">
          <cell r="C54">
            <v>29.1428571428571</v>
          </cell>
          <cell r="D54">
            <v>17.55</v>
          </cell>
          <cell r="E54">
            <v>6.805</v>
          </cell>
          <cell r="F54">
            <v>1.68</v>
          </cell>
          <cell r="G54">
            <v>8.695923515174</v>
          </cell>
          <cell r="H54">
            <v>4.40000000000001</v>
          </cell>
        </row>
        <row r="54">
          <cell r="J54">
            <v>9.834</v>
          </cell>
          <cell r="K54">
            <v>0.924</v>
          </cell>
          <cell r="L54">
            <v>15</v>
          </cell>
        </row>
        <row r="55">
          <cell r="C55">
            <v>71.6857142857143</v>
          </cell>
          <cell r="D55">
            <v>17.5</v>
          </cell>
          <cell r="E55">
            <v>6.825</v>
          </cell>
          <cell r="F55">
            <v>1.14</v>
          </cell>
          <cell r="G55">
            <v>6.040592354088</v>
          </cell>
          <cell r="H55">
            <v>0.800000000000011</v>
          </cell>
        </row>
        <row r="55">
          <cell r="J55">
            <v>8.64096</v>
          </cell>
          <cell r="K55">
            <v>1.043232</v>
          </cell>
          <cell r="L55">
            <v>5</v>
          </cell>
        </row>
        <row r="56">
          <cell r="C56">
            <v>30.3714285714286</v>
          </cell>
          <cell r="D56">
            <v>17.75</v>
          </cell>
          <cell r="E56">
            <v>6.845</v>
          </cell>
          <cell r="F56">
            <v>0.9</v>
          </cell>
          <cell r="G56">
            <v>3.691659981912</v>
          </cell>
          <cell r="H56">
            <v>1.19999999999999</v>
          </cell>
        </row>
        <row r="56">
          <cell r="J56">
            <v>10.24128</v>
          </cell>
          <cell r="K56">
            <v>1.300848</v>
          </cell>
          <cell r="L56">
            <v>3.5</v>
          </cell>
        </row>
        <row r="57">
          <cell r="C57">
            <v>139.842857142857</v>
          </cell>
          <cell r="D57">
            <v>17.1</v>
          </cell>
          <cell r="E57">
            <v>6.815</v>
          </cell>
          <cell r="F57">
            <v>1.2</v>
          </cell>
          <cell r="G57">
            <v>6.740495715972</v>
          </cell>
          <cell r="H57">
            <v>1.80000000000001</v>
          </cell>
        </row>
        <row r="57">
          <cell r="J57">
            <v>7.00176</v>
          </cell>
          <cell r="K57">
            <v>1.222416</v>
          </cell>
          <cell r="L57">
            <v>7</v>
          </cell>
        </row>
        <row r="58">
          <cell r="C58">
            <v>208.728571428571</v>
          </cell>
          <cell r="D58">
            <v>17.55</v>
          </cell>
          <cell r="E58">
            <v>6.84</v>
          </cell>
          <cell r="F58">
            <v>1.34</v>
          </cell>
          <cell r="G58">
            <v>7.054230177216</v>
          </cell>
          <cell r="H58">
            <v>2.19999999999999</v>
          </cell>
        </row>
        <row r="58">
          <cell r="J58">
            <v>5.80752</v>
          </cell>
          <cell r="K58">
            <v>0.978336</v>
          </cell>
          <cell r="L58">
            <v>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</sheetNames>
    <sheetDataSet>
      <sheetData sheetId="0">
        <row r="23">
          <cell r="F23">
            <v>175.875</v>
          </cell>
        </row>
        <row r="24">
          <cell r="F24">
            <v>167.25</v>
          </cell>
        </row>
        <row r="25">
          <cell r="F25">
            <v>168.375</v>
          </cell>
        </row>
        <row r="26">
          <cell r="F26">
            <v>179.625</v>
          </cell>
        </row>
        <row r="27">
          <cell r="F27">
            <v>174.375</v>
          </cell>
        </row>
        <row r="54">
          <cell r="F54">
            <v>1.33</v>
          </cell>
        </row>
        <row r="55">
          <cell r="F55">
            <v>0.959999999999999</v>
          </cell>
        </row>
        <row r="56">
          <cell r="F56">
            <v>1.09</v>
          </cell>
        </row>
        <row r="57">
          <cell r="F57">
            <v>1.17</v>
          </cell>
        </row>
        <row r="58">
          <cell r="F58">
            <v>1.0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17" activeCellId="0" sqref="E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503</v>
      </c>
      <c r="B5" s="22" t="n">
        <f aca="false">'[1]3(수)'!$D$23</f>
        <v>19.25</v>
      </c>
      <c r="C5" s="23" t="n">
        <f aca="false">'[1]3(수)'!$E$23</f>
        <v>7.53</v>
      </c>
      <c r="D5" s="24" t="n">
        <f aca="false">'[1]10(수)'!$F$23</f>
        <v>180.375</v>
      </c>
      <c r="E5" s="22" t="n">
        <f aca="false">'[1]3(수)'!$G$23</f>
        <v>102.837217916364</v>
      </c>
      <c r="F5" s="22" t="n">
        <f aca="false">'[1]3(수)'!$H$23</f>
        <v>206.666666666667</v>
      </c>
      <c r="G5" s="25" t="n">
        <f aca="false">'[1]3(수)'!$J$23</f>
        <v>36.1992</v>
      </c>
      <c r="H5" s="25" t="n">
        <f aca="false">'[1]3(수)'!$K$23</f>
        <v>4.068</v>
      </c>
      <c r="I5" s="26" t="n">
        <f aca="false">'[1]3(수)'!$L$23</f>
        <v>180000</v>
      </c>
      <c r="J5" s="27"/>
    </row>
    <row r="6" customFormat="false" ht="33.95" hidden="false" customHeight="true" outlineLevel="0" collapsed="false">
      <c r="A6" s="28" t="n">
        <f aca="false">'[1]10(수)'!$B$22</f>
        <v>44510</v>
      </c>
      <c r="B6" s="29" t="n">
        <f aca="false">'[1]10(수)'!$D$23</f>
        <v>19.15</v>
      </c>
      <c r="C6" s="30" t="n">
        <f aca="false">'[1]10(수)'!$E$23</f>
        <v>7.455</v>
      </c>
      <c r="D6" s="31" t="n">
        <f aca="false">'[1]17(수)'!$F$23</f>
        <v>177.375</v>
      </c>
      <c r="E6" s="29" t="n">
        <f aca="false">'[1]10(수)'!$G$23</f>
        <v>127.491447283316</v>
      </c>
      <c r="F6" s="29" t="n">
        <f aca="false">'[1]10(수)'!$H$23</f>
        <v>200</v>
      </c>
      <c r="G6" s="32" t="n">
        <f aca="false">'[1]10(수)'!$J$23</f>
        <v>38.6208</v>
      </c>
      <c r="H6" s="32" t="n">
        <f aca="false">'[1]10(수)'!$K$23</f>
        <v>3.28224</v>
      </c>
      <c r="I6" s="33" t="n">
        <f aca="false">'[1]10(수)'!$L$23</f>
        <v>200000</v>
      </c>
      <c r="J6" s="34"/>
    </row>
    <row r="7" customFormat="false" ht="33.95" hidden="false" customHeight="true" outlineLevel="0" collapsed="false">
      <c r="A7" s="28" t="n">
        <f aca="false">'[1]17(수)'!$B$22</f>
        <v>44517</v>
      </c>
      <c r="B7" s="31" t="n">
        <f aca="false">'[1]17(수)'!$D$23</f>
        <v>17.8</v>
      </c>
      <c r="C7" s="35" t="n">
        <f aca="false">'[1]17(수)'!$E$23</f>
        <v>7.475</v>
      </c>
      <c r="D7" s="31" t="n">
        <f aca="false">'[1]24(수)'!$F$23</f>
        <v>171.375</v>
      </c>
      <c r="E7" s="29" t="n">
        <f aca="false">'[1]17(수)'!$G$23</f>
        <v>89.787859933244</v>
      </c>
      <c r="F7" s="29" t="n">
        <f aca="false">'[1]17(수)'!$H$23</f>
        <v>198.572666666666</v>
      </c>
      <c r="G7" s="32" t="n">
        <f aca="false">'[1]17(수)'!$J$23</f>
        <v>40.4592</v>
      </c>
      <c r="H7" s="32" t="n">
        <f aca="false">'[1]17(수)'!$K$23</f>
        <v>4.19376</v>
      </c>
      <c r="I7" s="33" t="n">
        <f aca="false">'[1]17(수)'!$L$23</f>
        <v>210000</v>
      </c>
      <c r="J7" s="34"/>
    </row>
    <row r="8" customFormat="false" ht="33.95" hidden="false" customHeight="true" outlineLevel="0" collapsed="false">
      <c r="A8" s="28" t="n">
        <f aca="false">'[1]24(수)'!$B$22</f>
        <v>44524</v>
      </c>
      <c r="B8" s="31" t="n">
        <f aca="false">'[1]24(수)'!$D$23</f>
        <v>17.5</v>
      </c>
      <c r="C8" s="35" t="n">
        <f aca="false">'[1]24(수)'!$E$23</f>
        <v>7.505</v>
      </c>
      <c r="D8" s="31" t="n">
        <f aca="false">'[2]1(수)'!$F$23</f>
        <v>175.875</v>
      </c>
      <c r="E8" s="29" t="n">
        <f aca="false">'[1]24(수)'!$G$23</f>
        <v>113.212196581668</v>
      </c>
      <c r="F8" s="29" t="n">
        <f aca="false">'[1]24(수)'!$H$23</f>
        <v>199.982713333333</v>
      </c>
      <c r="G8" s="32" t="n">
        <f aca="false">'[1]24(수)'!$J$23</f>
        <v>40.6872</v>
      </c>
      <c r="H8" s="32" t="n">
        <f aca="false">'[1]24(수)'!$K$23</f>
        <v>4.18704</v>
      </c>
      <c r="I8" s="33" t="n">
        <f aca="false">'[1]24(수)'!$L$23</f>
        <v>20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9.25</v>
      </c>
      <c r="C10" s="45" t="n">
        <f aca="false">MAX(C5:C9)</f>
        <v>7.53</v>
      </c>
      <c r="D10" s="44" t="n">
        <f aca="false">MAX(D5:D9)</f>
        <v>180.375</v>
      </c>
      <c r="E10" s="44" t="n">
        <f aca="false">MAX(E5:E9)</f>
        <v>127.491447283316</v>
      </c>
      <c r="F10" s="44" t="n">
        <f aca="false">MAX(F5:F9)</f>
        <v>206.666666666667</v>
      </c>
      <c r="G10" s="46" t="n">
        <f aca="false">MAX(G5:G9)</f>
        <v>40.6872</v>
      </c>
      <c r="H10" s="46" t="n">
        <f aca="false">MAX(H5:H9)</f>
        <v>4.19376</v>
      </c>
      <c r="I10" s="47" t="n">
        <f aca="false">MAX(I5:I9)</f>
        <v>21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7.5</v>
      </c>
      <c r="C11" s="51" t="n">
        <f aca="false">MIN(C5:C9)</f>
        <v>7.455</v>
      </c>
      <c r="D11" s="50" t="n">
        <f aca="false">MIN(D5:D9)</f>
        <v>171.375</v>
      </c>
      <c r="E11" s="50" t="n">
        <f aca="false">MIN(E5:E9)</f>
        <v>89.787859933244</v>
      </c>
      <c r="F11" s="50" t="n">
        <f aca="false">MIN(F5:F9)</f>
        <v>198.572666666666</v>
      </c>
      <c r="G11" s="52" t="n">
        <f aca="false">MIN(G5:G9)</f>
        <v>36.1992</v>
      </c>
      <c r="H11" s="52" t="n">
        <f aca="false">MIN(H5:H9)</f>
        <v>3.2822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425</v>
      </c>
      <c r="C12" s="56" t="n">
        <f aca="false">AVERAGE(C5:C9)</f>
        <v>7.49125</v>
      </c>
      <c r="D12" s="55" t="n">
        <f aca="false">AVERAGE(D5:D9)</f>
        <v>176.25</v>
      </c>
      <c r="E12" s="55" t="n">
        <f aca="false">AVERAGE(E5:E9)</f>
        <v>108.332180428648</v>
      </c>
      <c r="F12" s="55" t="n">
        <f aca="false">AVERAGE(F5:F9)</f>
        <v>201.305511666667</v>
      </c>
      <c r="G12" s="57" t="n">
        <f aca="false">AVERAGE(G5:G9)</f>
        <v>38.9916</v>
      </c>
      <c r="H12" s="57" t="n">
        <f aca="false">AVERAGE(H5:H9)</f>
        <v>3.93276</v>
      </c>
      <c r="I12" s="58" t="n">
        <f aca="false">AVERAGE(I5:I9)</f>
        <v>19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3</v>
      </c>
      <c r="B15" s="22" t="n">
        <f aca="false">'[1]3(수)'!$D$54</f>
        <v>19.2</v>
      </c>
      <c r="C15" s="23" t="n">
        <f aca="false">'[1]3(수)'!$E$54</f>
        <v>6.83</v>
      </c>
      <c r="D15" s="22" t="n">
        <f aca="false">'[1]10(수)'!$F$54</f>
        <v>1.24</v>
      </c>
      <c r="E15" s="22" t="n">
        <f aca="false">'[1]3(수)'!$G$54</f>
        <v>4.094936871852</v>
      </c>
      <c r="F15" s="22" t="n">
        <f aca="false">'[1]3(수)'!$H$54</f>
        <v>5.59999999999999</v>
      </c>
      <c r="G15" s="25" t="n">
        <f aca="false">'[1]3(수)'!$J$54</f>
        <v>9.81216</v>
      </c>
      <c r="H15" s="25" t="n">
        <f aca="false">'[1]3(수)'!$K$54</f>
        <v>0.97584</v>
      </c>
      <c r="I15" s="62" t="n">
        <f aca="false">'[1]3(수)'!$L$54</f>
        <v>9</v>
      </c>
      <c r="J15" s="63" t="n">
        <f aca="false">'[1]3(수)'!$C$54</f>
        <v>29.4285714285714</v>
      </c>
    </row>
    <row r="16" customFormat="false" ht="33.95" hidden="false" customHeight="true" outlineLevel="0" collapsed="false">
      <c r="A16" s="28" t="n">
        <f aca="false">A6</f>
        <v>44510</v>
      </c>
      <c r="B16" s="29" t="n">
        <f aca="false">'[1]10(수)'!$D$54</f>
        <v>19.15</v>
      </c>
      <c r="C16" s="64" t="n">
        <f aca="false">'[1]10(수)'!$E$54</f>
        <v>6.765</v>
      </c>
      <c r="D16" s="65" t="n">
        <f aca="false">'[1]17(수)'!$F$54</f>
        <v>1.39</v>
      </c>
      <c r="E16" s="29" t="n">
        <f aca="false">'[1]10(수)'!$G$54</f>
        <v>3.373712708224</v>
      </c>
      <c r="F16" s="65" t="n">
        <f aca="false">'[1]10(수)'!$H$54</f>
        <v>4.59999999999999</v>
      </c>
      <c r="G16" s="66" t="n">
        <f aca="false">'[1]10(수)'!$J$54</f>
        <v>8.62464</v>
      </c>
      <c r="H16" s="66" t="n">
        <f aca="false">'[1]10(수)'!$K$54</f>
        <v>0.9216</v>
      </c>
      <c r="I16" s="67" t="n">
        <f aca="false">'[1]10(수)'!$L$54</f>
        <v>9.5</v>
      </c>
      <c r="J16" s="68" t="n">
        <f aca="false">'[1]10(수)'!$C$54</f>
        <v>28.4285714285714</v>
      </c>
    </row>
    <row r="17" customFormat="false" ht="33.95" hidden="false" customHeight="true" outlineLevel="0" collapsed="false">
      <c r="A17" s="28" t="n">
        <f aca="false">A7</f>
        <v>44517</v>
      </c>
      <c r="B17" s="29" t="n">
        <f aca="false">'[1]17(수)'!$D$54</f>
        <v>17.7</v>
      </c>
      <c r="C17" s="64" t="n">
        <f aca="false">'[1]17(수)'!$E$54</f>
        <v>6.77</v>
      </c>
      <c r="D17" s="65" t="n">
        <f aca="false">'[1]24(수)'!$F$54</f>
        <v>1.68</v>
      </c>
      <c r="E17" s="29" t="n">
        <f aca="false">'[1]17(수)'!$G$54</f>
        <v>22.553801532674</v>
      </c>
      <c r="F17" s="65" t="n">
        <f aca="false">'[1]17(수)'!$H$54</f>
        <v>3.19999999999999</v>
      </c>
      <c r="G17" s="66" t="n">
        <f aca="false">'[1]17(수)'!$J$54</f>
        <v>7.7208</v>
      </c>
      <c r="H17" s="66" t="n">
        <f aca="false">'[1]17(수)'!$K$54</f>
        <v>1.2228</v>
      </c>
      <c r="I17" s="67" t="n">
        <f aca="false">'[1]17(수)'!$L$54</f>
        <v>13</v>
      </c>
      <c r="J17" s="68" t="n">
        <f aca="false">'[1]17(수)'!$C$54</f>
        <v>29.5714285714286</v>
      </c>
    </row>
    <row r="18" customFormat="false" ht="33.95" hidden="false" customHeight="true" outlineLevel="0" collapsed="false">
      <c r="A18" s="28" t="n">
        <f aca="false">A8</f>
        <v>44524</v>
      </c>
      <c r="B18" s="29" t="n">
        <f aca="false">'[1]24(수)'!$D$54</f>
        <v>17.55</v>
      </c>
      <c r="C18" s="64" t="n">
        <f aca="false">'[1]24(수)'!$E$54</f>
        <v>6.805</v>
      </c>
      <c r="D18" s="65" t="n">
        <f aca="false">'[2]1(수)'!$F$54</f>
        <v>1.33</v>
      </c>
      <c r="E18" s="29" t="n">
        <f aca="false">'[1]24(수)'!$G$54</f>
        <v>8.695923515174</v>
      </c>
      <c r="F18" s="65" t="n">
        <f aca="false">'[1]24(수)'!$H$54</f>
        <v>4.40000000000001</v>
      </c>
      <c r="G18" s="66" t="n">
        <f aca="false">'[1]24(수)'!$J$54</f>
        <v>9.834</v>
      </c>
      <c r="H18" s="66" t="n">
        <f aca="false">'[1]24(수)'!$K$54</f>
        <v>0.924</v>
      </c>
      <c r="I18" s="67" t="n">
        <f aca="false">'[1]24(수)'!$L$54</f>
        <v>15</v>
      </c>
      <c r="J18" s="68" t="n">
        <f aca="false">'[1]24(수)'!$C$54</f>
        <v>29.1428571428571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9.2</v>
      </c>
      <c r="C20" s="78" t="n">
        <f aca="false">MAX(C15:C19)</f>
        <v>6.83</v>
      </c>
      <c r="D20" s="77" t="n">
        <f aca="false">MAX(D15:D19)</f>
        <v>1.68</v>
      </c>
      <c r="E20" s="77" t="n">
        <f aca="false">MAX(E15:E19)</f>
        <v>22.553801532674</v>
      </c>
      <c r="F20" s="77" t="n">
        <f aca="false">MAX(F15:F19)</f>
        <v>5.59999999999999</v>
      </c>
      <c r="G20" s="79" t="n">
        <f aca="false">MAX(G15:G19)</f>
        <v>9.834</v>
      </c>
      <c r="H20" s="79" t="n">
        <f aca="false">MAX(H15:H19)</f>
        <v>1.2228</v>
      </c>
      <c r="I20" s="80" t="s">
        <v>18</v>
      </c>
      <c r="J20" s="81" t="n">
        <f aca="false">MAX(J15:J19)</f>
        <v>29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7.55</v>
      </c>
      <c r="C21" s="51" t="n">
        <f aca="false">MIN(C15:C19)</f>
        <v>6.765</v>
      </c>
      <c r="D21" s="50" t="n">
        <f aca="false">MIN(D15:D19)</f>
        <v>1.24</v>
      </c>
      <c r="E21" s="50" t="n">
        <f aca="false">MIN(E15:E19)</f>
        <v>3.373712708224</v>
      </c>
      <c r="F21" s="50" t="n">
        <f aca="false">MIN(F15:F19)</f>
        <v>3.19999999999999</v>
      </c>
      <c r="G21" s="52" t="n">
        <f aca="false">MIN(G15:G19)</f>
        <v>7.7208</v>
      </c>
      <c r="H21" s="52" t="n">
        <f aca="false">MIN(H15:H19)</f>
        <v>0.9216</v>
      </c>
      <c r="I21" s="82" t="s">
        <v>18</v>
      </c>
      <c r="J21" s="83" t="n">
        <f aca="false">MIN(J15:J19)</f>
        <v>28.4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4</v>
      </c>
      <c r="C22" s="56" t="n">
        <f aca="false">AVERAGE(C15:C19)</f>
        <v>6.7925</v>
      </c>
      <c r="D22" s="55" t="n">
        <f aca="false">AVERAGE(D15:D19)</f>
        <v>1.41</v>
      </c>
      <c r="E22" s="55" t="n">
        <f aca="false">AVERAGE(E15:E19)</f>
        <v>9.679593656981</v>
      </c>
      <c r="F22" s="55" t="n">
        <f aca="false">AVERAGE(F15:F19)</f>
        <v>4.45</v>
      </c>
      <c r="G22" s="57" t="n">
        <f aca="false">AVERAGE(G15:G19)</f>
        <v>8.9979</v>
      </c>
      <c r="H22" s="57" t="n">
        <f aca="false">AVERAGE(H15:H19)</f>
        <v>1.01106</v>
      </c>
      <c r="I22" s="84" t="s">
        <v>18</v>
      </c>
      <c r="J22" s="85" t="n">
        <f aca="false">AVERAGE(J15:J19)</f>
        <v>29.1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503</v>
      </c>
      <c r="B5" s="22" t="n">
        <f aca="false">'[1]3(수)'!$D$24</f>
        <v>19.4</v>
      </c>
      <c r="C5" s="23" t="n">
        <f aca="false">'[1]3(수)'!$E$24</f>
        <v>7.545</v>
      </c>
      <c r="D5" s="24" t="n">
        <f aca="false">'[1]10(수)'!$F$24</f>
        <v>163.875</v>
      </c>
      <c r="E5" s="22" t="n">
        <f aca="false">'[1]3(수)'!$G$24</f>
        <v>59.53544827688</v>
      </c>
      <c r="F5" s="22" t="n">
        <f aca="false">'[1]3(수)'!$H$24</f>
        <v>166.161616</v>
      </c>
      <c r="G5" s="25" t="n">
        <f aca="false">'[1]3(수)'!$J$24</f>
        <v>42.0984</v>
      </c>
      <c r="H5" s="25" t="n">
        <f aca="false">'[1]3(수)'!$K$24</f>
        <v>4.28544</v>
      </c>
      <c r="I5" s="26" t="n">
        <f aca="false">'[1]3(수)'!$L$24</f>
        <v>160000</v>
      </c>
      <c r="J5" s="27"/>
    </row>
    <row r="6" customFormat="false" ht="33.95" hidden="false" customHeight="true" outlineLevel="0" collapsed="false">
      <c r="A6" s="28" t="n">
        <f aca="false">'[1]10(수)'!$B$22</f>
        <v>44510</v>
      </c>
      <c r="B6" s="29" t="n">
        <f aca="false">'[1]10(수)'!$D$24</f>
        <v>19</v>
      </c>
      <c r="C6" s="30" t="n">
        <f aca="false">'[1]10(수)'!$E$24</f>
        <v>7.515</v>
      </c>
      <c r="D6" s="31" t="n">
        <f aca="false">'[1]17(수)'!$F$24</f>
        <v>175.875</v>
      </c>
      <c r="E6" s="29" t="n">
        <f aca="false">'[1]10(수)'!$G$24</f>
        <v>120.06151478568</v>
      </c>
      <c r="F6" s="29" t="n">
        <f aca="false">'[1]10(수)'!$H$24</f>
        <v>163.333333333334</v>
      </c>
      <c r="G6" s="32" t="n">
        <f aca="false">'[1]10(수)'!$J$24</f>
        <v>37.1496</v>
      </c>
      <c r="H6" s="32" t="n">
        <f aca="false">'[1]10(수)'!$K$24</f>
        <v>4.68672</v>
      </c>
      <c r="I6" s="33" t="n">
        <f aca="false">'[1]10(수)'!$L$24</f>
        <v>150000</v>
      </c>
      <c r="J6" s="34"/>
    </row>
    <row r="7" customFormat="false" ht="33.95" hidden="false" customHeight="true" outlineLevel="0" collapsed="false">
      <c r="A7" s="28" t="n">
        <f aca="false">'[1]17(수)'!$B$22</f>
        <v>44517</v>
      </c>
      <c r="B7" s="31" t="n">
        <f aca="false">'[1]17(수)'!$D$24</f>
        <v>18.2</v>
      </c>
      <c r="C7" s="35" t="n">
        <f aca="false">'[1]17(수)'!$E$24</f>
        <v>7.52</v>
      </c>
      <c r="D7" s="31" t="n">
        <f aca="false">'[1]24(수)'!$F$24</f>
        <v>169.125</v>
      </c>
      <c r="E7" s="29" t="n">
        <f aca="false">'[1]17(수)'!$G$24</f>
        <v>67.888488460488</v>
      </c>
      <c r="F7" s="29" t="n">
        <f aca="false">'[1]17(수)'!$H$24</f>
        <v>177.78</v>
      </c>
      <c r="G7" s="32" t="n">
        <f aca="false">'[1]17(수)'!$J$24</f>
        <v>39.8352</v>
      </c>
      <c r="H7" s="32" t="n">
        <f aca="false">'[1]17(수)'!$K$24</f>
        <v>4.25424</v>
      </c>
      <c r="I7" s="33" t="n">
        <f aca="false">'[1]17(수)'!$L$24</f>
        <v>170000</v>
      </c>
      <c r="J7" s="34"/>
    </row>
    <row r="8" customFormat="false" ht="33.95" hidden="false" customHeight="true" outlineLevel="0" collapsed="false">
      <c r="A8" s="28" t="n">
        <f aca="false">'[1]24(수)'!$B$22</f>
        <v>44524</v>
      </c>
      <c r="B8" s="31" t="n">
        <f aca="false">'[1]24(수)'!$D$24</f>
        <v>17.55</v>
      </c>
      <c r="C8" s="35" t="n">
        <f aca="false">'[1]24(수)'!$E$24</f>
        <v>7.525</v>
      </c>
      <c r="D8" s="31" t="n">
        <f aca="false">'[2]1(수)'!$F$24</f>
        <v>167.25</v>
      </c>
      <c r="E8" s="29" t="n">
        <f aca="false">'[1]24(수)'!$G$24</f>
        <v>110.121352574776</v>
      </c>
      <c r="F8" s="29" t="n">
        <f aca="false">'[1]24(수)'!$H$24</f>
        <v>168.484833333333</v>
      </c>
      <c r="G8" s="32" t="n">
        <f aca="false">'[1]24(수)'!$J$24</f>
        <v>39.804</v>
      </c>
      <c r="H8" s="32" t="n">
        <f aca="false">'[1]24(수)'!$K$24</f>
        <v>3.83184</v>
      </c>
      <c r="I8" s="33" t="n">
        <f aca="false">'[1]24(수)'!$L$24</f>
        <v>16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9.4</v>
      </c>
      <c r="C10" s="45" t="n">
        <f aca="false">MAX(C5:C9)</f>
        <v>7.545</v>
      </c>
      <c r="D10" s="44" t="n">
        <f aca="false">MAX(D5:D9)</f>
        <v>175.875</v>
      </c>
      <c r="E10" s="44" t="n">
        <f aca="false">MAX(E5:E9)</f>
        <v>120.06151478568</v>
      </c>
      <c r="F10" s="44" t="n">
        <f aca="false">MAX(F5:F9)</f>
        <v>177.78</v>
      </c>
      <c r="G10" s="46" t="n">
        <f aca="false">MAX(G5:G9)</f>
        <v>42.0984</v>
      </c>
      <c r="H10" s="46" t="n">
        <f aca="false">MAX(H5:H9)</f>
        <v>4.68672</v>
      </c>
      <c r="I10" s="47" t="n">
        <f aca="false">MAX(I5:I9)</f>
        <v>17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7.55</v>
      </c>
      <c r="C11" s="51" t="n">
        <f aca="false">MIN(C5:C9)</f>
        <v>7.515</v>
      </c>
      <c r="D11" s="50" t="n">
        <f aca="false">MIN(D5:D9)</f>
        <v>163.875</v>
      </c>
      <c r="E11" s="50" t="n">
        <f aca="false">MIN(E5:E9)</f>
        <v>59.53544827688</v>
      </c>
      <c r="F11" s="50" t="n">
        <f aca="false">MIN(F5:F9)</f>
        <v>163.333333333334</v>
      </c>
      <c r="G11" s="52" t="n">
        <f aca="false">MIN(G5:G9)</f>
        <v>37.1496</v>
      </c>
      <c r="H11" s="52" t="n">
        <f aca="false">MIN(H5:H9)</f>
        <v>3.8318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5375</v>
      </c>
      <c r="C12" s="56" t="n">
        <f aca="false">AVERAGE(C5:C9)</f>
        <v>7.52625</v>
      </c>
      <c r="D12" s="55" t="n">
        <f aca="false">AVERAGE(D5:D9)</f>
        <v>169.03125</v>
      </c>
      <c r="E12" s="55" t="n">
        <f aca="false">AVERAGE(E5:E9)</f>
        <v>89.401701024456</v>
      </c>
      <c r="F12" s="55" t="n">
        <f aca="false">AVERAGE(F5:F9)</f>
        <v>168.939945666667</v>
      </c>
      <c r="G12" s="57" t="n">
        <f aca="false">AVERAGE(G5:G9)</f>
        <v>39.7218</v>
      </c>
      <c r="H12" s="57" t="n">
        <f aca="false">AVERAGE(H5:H9)</f>
        <v>4.26456</v>
      </c>
      <c r="I12" s="58" t="n">
        <f aca="false">AVERAGE(I5:I9)</f>
        <v>16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3</v>
      </c>
      <c r="B15" s="22" t="n">
        <f aca="false">'[1]3(수)'!$D$55</f>
        <v>19.4</v>
      </c>
      <c r="C15" s="23" t="n">
        <f aca="false">'[1]3(수)'!$E$55</f>
        <v>6.845</v>
      </c>
      <c r="D15" s="22" t="n">
        <f aca="false">'[1]10(수)'!$F$55</f>
        <v>0.790000000000001</v>
      </c>
      <c r="E15" s="22" t="n">
        <f aca="false">'[1]3(수)'!$G$55</f>
        <v>4.588288060226</v>
      </c>
      <c r="F15" s="22" t="n">
        <f aca="false">'[1]3(수)'!$H$55</f>
        <v>1.20000000000002</v>
      </c>
      <c r="G15" s="25" t="n">
        <f aca="false">'[1]3(수)'!$J$55</f>
        <v>9.42816</v>
      </c>
      <c r="H15" s="25" t="n">
        <f aca="false">'[1]3(수)'!$K$55</f>
        <v>0.805056</v>
      </c>
      <c r="I15" s="62" t="n">
        <f aca="false">'[1]3(수)'!$L$55</f>
        <v>3.5</v>
      </c>
      <c r="J15" s="63" t="n">
        <f aca="false">'[1]3(수)'!$C$55</f>
        <v>72.8</v>
      </c>
    </row>
    <row r="16" customFormat="false" ht="33.95" hidden="false" customHeight="true" outlineLevel="0" collapsed="false">
      <c r="A16" s="28" t="n">
        <f aca="false">A6</f>
        <v>44510</v>
      </c>
      <c r="B16" s="29" t="n">
        <f aca="false">'[1]10(수)'!$D$55</f>
        <v>18.85</v>
      </c>
      <c r="C16" s="64" t="n">
        <f aca="false">'[1]10(수)'!$E$55</f>
        <v>6.805</v>
      </c>
      <c r="D16" s="65" t="n">
        <f aca="false">'[1]17(수)'!$F$55</f>
        <v>1.1</v>
      </c>
      <c r="E16" s="29" t="n">
        <f aca="false">'[1]10(수)'!$G$55</f>
        <v>3.415799619818</v>
      </c>
      <c r="F16" s="65" t="n">
        <f aca="false">'[1]10(수)'!$H$55</f>
        <v>1.40000000000001</v>
      </c>
      <c r="G16" s="66" t="n">
        <f aca="false">'[1]10(수)'!$J$55</f>
        <v>5.83872</v>
      </c>
      <c r="H16" s="66" t="n">
        <f aca="false">'[1]10(수)'!$K$55</f>
        <v>0.631536</v>
      </c>
      <c r="I16" s="67" t="n">
        <f aca="false">'[1]10(수)'!$L$55</f>
        <v>4.5</v>
      </c>
      <c r="J16" s="68" t="n">
        <f aca="false">'[1]10(수)'!$C$55</f>
        <v>76.5142857142857</v>
      </c>
    </row>
    <row r="17" customFormat="false" ht="33.95" hidden="false" customHeight="true" outlineLevel="0" collapsed="false">
      <c r="A17" s="28" t="n">
        <f aca="false">A7</f>
        <v>44517</v>
      </c>
      <c r="B17" s="29" t="n">
        <f aca="false">'[1]17(수)'!$D$55</f>
        <v>18.2</v>
      </c>
      <c r="C17" s="64" t="n">
        <f aca="false">'[1]17(수)'!$E$55</f>
        <v>6.805</v>
      </c>
      <c r="D17" s="65" t="n">
        <f aca="false">'[1]24(수)'!$F$55</f>
        <v>1.14</v>
      </c>
      <c r="E17" s="29" t="n">
        <f aca="false">'[1]17(수)'!$G$55</f>
        <v>5.262012327984</v>
      </c>
      <c r="F17" s="65" t="n">
        <f aca="false">'[1]17(수)'!$H$55</f>
        <v>0.799999999999983</v>
      </c>
      <c r="G17" s="66" t="n">
        <f aca="false">'[1]17(수)'!$J$55</f>
        <v>9.01104</v>
      </c>
      <c r="H17" s="66" t="n">
        <f aca="false">'[1]17(수)'!$K$55</f>
        <v>0.628752</v>
      </c>
      <c r="I17" s="67" t="n">
        <f aca="false">'[1]17(수)'!$L$55</f>
        <v>7.5</v>
      </c>
      <c r="J17" s="68" t="n">
        <f aca="false">'[1]17(수)'!$C$55</f>
        <v>79.0285714285714</v>
      </c>
    </row>
    <row r="18" customFormat="false" ht="33.95" hidden="false" customHeight="true" outlineLevel="0" collapsed="false">
      <c r="A18" s="28" t="n">
        <f aca="false">A8</f>
        <v>44524</v>
      </c>
      <c r="B18" s="29" t="n">
        <f aca="false">'[1]24(수)'!$D$55</f>
        <v>17.5</v>
      </c>
      <c r="C18" s="64" t="n">
        <f aca="false">'[1]24(수)'!$E$55</f>
        <v>6.825</v>
      </c>
      <c r="D18" s="65" t="n">
        <f aca="false">'[2]1(수)'!$F$55</f>
        <v>0.959999999999999</v>
      </c>
      <c r="E18" s="29" t="n">
        <f aca="false">'[1]24(수)'!$G$55</f>
        <v>6.040592354088</v>
      </c>
      <c r="F18" s="65" t="n">
        <f aca="false">'[1]24(수)'!$H$55</f>
        <v>0.800000000000011</v>
      </c>
      <c r="G18" s="66" t="n">
        <f aca="false">'[1]24(수)'!$J$55</f>
        <v>8.64096</v>
      </c>
      <c r="H18" s="66" t="n">
        <f aca="false">'[1]24(수)'!$K$55</f>
        <v>1.043232</v>
      </c>
      <c r="I18" s="67" t="n">
        <f aca="false">'[1]24(수)'!$L$55</f>
        <v>5</v>
      </c>
      <c r="J18" s="68" t="n">
        <f aca="false">'[1]24(수)'!$C$55</f>
        <v>71.6857142857143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9.4</v>
      </c>
      <c r="C20" s="78" t="n">
        <f aca="false">MAX(C15:C19)</f>
        <v>6.845</v>
      </c>
      <c r="D20" s="77" t="n">
        <f aca="false">MAX(D15:D19)</f>
        <v>1.14</v>
      </c>
      <c r="E20" s="77" t="n">
        <f aca="false">MAX(E15:E19)</f>
        <v>6.040592354088</v>
      </c>
      <c r="F20" s="77" t="n">
        <f aca="false">MAX(F15:F19)</f>
        <v>1.40000000000001</v>
      </c>
      <c r="G20" s="79" t="n">
        <f aca="false">MAX(G15:G19)</f>
        <v>9.42816</v>
      </c>
      <c r="H20" s="79" t="n">
        <f aca="false">MAX(H15:H19)</f>
        <v>1.043232</v>
      </c>
      <c r="I20" s="80" t="s">
        <v>18</v>
      </c>
      <c r="J20" s="81" t="n">
        <f aca="false">MAX(J15:J19)</f>
        <v>79.0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7.5</v>
      </c>
      <c r="C21" s="51" t="n">
        <f aca="false">MIN(C15:C19)</f>
        <v>6.805</v>
      </c>
      <c r="D21" s="50" t="n">
        <f aca="false">MIN(D15:D19)</f>
        <v>0.790000000000001</v>
      </c>
      <c r="E21" s="50" t="n">
        <f aca="false">MIN(E15:E19)</f>
        <v>3.415799619818</v>
      </c>
      <c r="F21" s="50" t="n">
        <f aca="false">MIN(F15:F19)</f>
        <v>0.799999999999983</v>
      </c>
      <c r="G21" s="52" t="n">
        <f aca="false">MIN(G15:G19)</f>
        <v>5.83872</v>
      </c>
      <c r="H21" s="52" t="n">
        <f aca="false">MIN(H15:H19)</f>
        <v>0.628752</v>
      </c>
      <c r="I21" s="82" t="s">
        <v>18</v>
      </c>
      <c r="J21" s="83" t="n">
        <f aca="false">MIN(J15:J19)</f>
        <v>71.6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4875</v>
      </c>
      <c r="C22" s="56" t="n">
        <f aca="false">AVERAGE(C15:C19)</f>
        <v>6.82</v>
      </c>
      <c r="D22" s="55" t="n">
        <f aca="false">AVERAGE(D15:D19)</f>
        <v>0.9975</v>
      </c>
      <c r="E22" s="55" t="n">
        <f aca="false">AVERAGE(E15:E19)</f>
        <v>4.826673090529</v>
      </c>
      <c r="F22" s="55" t="n">
        <f aca="false">AVERAGE(F15:F19)</f>
        <v>1.05</v>
      </c>
      <c r="G22" s="57" t="n">
        <f aca="false">AVERAGE(G15:G19)</f>
        <v>8.22972</v>
      </c>
      <c r="H22" s="57" t="n">
        <f aca="false">AVERAGE(H15:H19)</f>
        <v>0.777144</v>
      </c>
      <c r="I22" s="84" t="s">
        <v>18</v>
      </c>
      <c r="J22" s="85" t="n">
        <f aca="false">AVERAGE(J15:J19)</f>
        <v>75.0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503</v>
      </c>
      <c r="B5" s="22" t="n">
        <f aca="false">'[1]3(수)'!$D$25</f>
        <v>19.25</v>
      </c>
      <c r="C5" s="23" t="n">
        <f aca="false">'[1]3(수)'!$E$25</f>
        <v>7.54</v>
      </c>
      <c r="D5" s="24" t="n">
        <f aca="false">'[1]10(수)'!$F$25</f>
        <v>165.75</v>
      </c>
      <c r="E5" s="22" t="n">
        <f aca="false">'[1]3(수)'!$G$25</f>
        <v>82.759265603104</v>
      </c>
      <c r="F5" s="22" t="n">
        <f aca="false">'[1]3(수)'!$H$25</f>
        <v>167.306397303334</v>
      </c>
      <c r="G5" s="25" t="n">
        <f aca="false">'[1]3(수)'!$J$25</f>
        <v>39.6192</v>
      </c>
      <c r="H5" s="25" t="n">
        <f aca="false">'[1]3(수)'!$K$25</f>
        <v>3.49344</v>
      </c>
      <c r="I5" s="26" t="n">
        <f aca="false">'[1]3(수)'!$L$25</f>
        <v>150000</v>
      </c>
      <c r="J5" s="27"/>
    </row>
    <row r="6" customFormat="false" ht="33.95" hidden="false" customHeight="true" outlineLevel="0" collapsed="false">
      <c r="A6" s="28" t="n">
        <f aca="false">'[1]10(수)'!$B$22</f>
        <v>44510</v>
      </c>
      <c r="B6" s="29" t="n">
        <f aca="false">'[1]10(수)'!$D$25</f>
        <v>18.85</v>
      </c>
      <c r="C6" s="30" t="n">
        <f aca="false">'[1]10(수)'!$E$25</f>
        <v>7.525</v>
      </c>
      <c r="D6" s="31" t="n">
        <f aca="false">'[1]17(수)'!$F$25</f>
        <v>171.75</v>
      </c>
      <c r="E6" s="29" t="n">
        <f aca="false">'[1]10(수)'!$G$25</f>
        <v>58.165620164196</v>
      </c>
      <c r="F6" s="29" t="n">
        <f aca="false">'[1]10(수)'!$H$25</f>
        <v>170</v>
      </c>
      <c r="G6" s="32" t="n">
        <f aca="false">'[1]10(수)'!$J$25</f>
        <v>43.8024</v>
      </c>
      <c r="H6" s="32" t="n">
        <f aca="false">'[1]10(수)'!$K$25</f>
        <v>4.44048</v>
      </c>
      <c r="I6" s="33" t="n">
        <f aca="false">'[1]10(수)'!$L$25</f>
        <v>160000</v>
      </c>
      <c r="J6" s="34"/>
    </row>
    <row r="7" customFormat="false" ht="33.95" hidden="false" customHeight="true" outlineLevel="0" collapsed="false">
      <c r="A7" s="28" t="n">
        <f aca="false">'[1]17(수)'!$B$22</f>
        <v>44517</v>
      </c>
      <c r="B7" s="31" t="n">
        <f aca="false">'[1]17(수)'!$D$25</f>
        <v>18.55</v>
      </c>
      <c r="C7" s="35" t="n">
        <f aca="false">'[1]17(수)'!$E$25</f>
        <v>7.5</v>
      </c>
      <c r="D7" s="31" t="n">
        <f aca="false">'[1]24(수)'!$F$25</f>
        <v>168.375</v>
      </c>
      <c r="E7" s="29" t="n">
        <f aca="false">'[1]17(수)'!$G$25</f>
        <v>82.007582871844</v>
      </c>
      <c r="F7" s="29" t="n">
        <f aca="false">'[1]17(수)'!$H$25</f>
        <v>170.736666666666</v>
      </c>
      <c r="G7" s="32" t="n">
        <f aca="false">'[1]17(수)'!$J$25</f>
        <v>40.9752</v>
      </c>
      <c r="H7" s="32" t="n">
        <f aca="false">'[1]17(수)'!$K$25</f>
        <v>3.912</v>
      </c>
      <c r="I7" s="33" t="n">
        <f aca="false">'[1]17(수)'!$L$25</f>
        <v>160000</v>
      </c>
      <c r="J7" s="34"/>
    </row>
    <row r="8" customFormat="false" ht="33.95" hidden="false" customHeight="true" outlineLevel="0" collapsed="false">
      <c r="A8" s="28" t="n">
        <f aca="false">'[1]24(수)'!$B$22</f>
        <v>44524</v>
      </c>
      <c r="B8" s="31" t="n">
        <f aca="false">'[1]24(수)'!$D$25</f>
        <v>17.9</v>
      </c>
      <c r="C8" s="35" t="n">
        <f aca="false">'[1]24(수)'!$E$25</f>
        <v>7.55</v>
      </c>
      <c r="D8" s="31" t="n">
        <f aca="false">'[2]1(수)'!$F$25</f>
        <v>168.375</v>
      </c>
      <c r="E8" s="29" t="n">
        <f aca="false">'[1]24(수)'!$G$25</f>
        <v>126.42164717936</v>
      </c>
      <c r="F8" s="29" t="n">
        <f aca="false">'[1]24(수)'!$H$25</f>
        <v>177.508416666666</v>
      </c>
      <c r="G8" s="32" t="n">
        <f aca="false">'[1]24(수)'!$J$25</f>
        <v>43.2096</v>
      </c>
      <c r="H8" s="32" t="n">
        <f aca="false">'[1]24(수)'!$K$25</f>
        <v>3.98112</v>
      </c>
      <c r="I8" s="33" t="n">
        <f aca="false">'[1]24(수)'!$L$25</f>
        <v>16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19.25</v>
      </c>
      <c r="C10" s="78" t="n">
        <f aca="false">MAX(C5:C9)</f>
        <v>7.55</v>
      </c>
      <c r="D10" s="77" t="n">
        <f aca="false">MAX(D5:D9)</f>
        <v>171.75</v>
      </c>
      <c r="E10" s="77" t="n">
        <f aca="false">MAX(E5:E9)</f>
        <v>126.42164717936</v>
      </c>
      <c r="F10" s="77" t="n">
        <f aca="false">MAX(F5:F9)</f>
        <v>177.508416666666</v>
      </c>
      <c r="G10" s="79" t="n">
        <f aca="false">MAX(G5:G9)</f>
        <v>43.8024</v>
      </c>
      <c r="H10" s="79" t="n">
        <f aca="false">MAX(H5:H9)</f>
        <v>4.44048</v>
      </c>
      <c r="I10" s="91" t="n">
        <f aca="false">MAX(I5:I9)</f>
        <v>16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7.9</v>
      </c>
      <c r="C11" s="51" t="n">
        <f aca="false">MIN(C5:C9)</f>
        <v>7.5</v>
      </c>
      <c r="D11" s="50" t="n">
        <f aca="false">MIN(D5:D9)</f>
        <v>165.75</v>
      </c>
      <c r="E11" s="50" t="n">
        <f aca="false">MIN(E5:E9)</f>
        <v>58.165620164196</v>
      </c>
      <c r="F11" s="50" t="n">
        <f aca="false">MIN(F5:F9)</f>
        <v>167.306397303334</v>
      </c>
      <c r="G11" s="52" t="n">
        <f aca="false">MIN(G5:G9)</f>
        <v>39.6192</v>
      </c>
      <c r="H11" s="52" t="n">
        <f aca="false">MIN(H5:H9)</f>
        <v>3.4934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6375</v>
      </c>
      <c r="C12" s="56" t="n">
        <f aca="false">AVERAGE(C5:C9)</f>
        <v>7.52875</v>
      </c>
      <c r="D12" s="55" t="n">
        <f aca="false">AVERAGE(D5:D9)</f>
        <v>168.5625</v>
      </c>
      <c r="E12" s="55" t="n">
        <f aca="false">AVERAGE(E5:E9)</f>
        <v>87.338528954626</v>
      </c>
      <c r="F12" s="55" t="n">
        <f aca="false">AVERAGE(F5:F9)</f>
        <v>171.387870159167</v>
      </c>
      <c r="G12" s="57" t="n">
        <f aca="false">AVERAGE(G5:G9)</f>
        <v>41.9016</v>
      </c>
      <c r="H12" s="57" t="n">
        <f aca="false">AVERAGE(H5:H9)</f>
        <v>3.95676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3</v>
      </c>
      <c r="B15" s="22" t="n">
        <f aca="false">'[1]3(수)'!$D$56</f>
        <v>19.4</v>
      </c>
      <c r="C15" s="23" t="n">
        <f aca="false">'[1]3(수)'!$E$56</f>
        <v>6.825</v>
      </c>
      <c r="D15" s="22" t="n">
        <f aca="false">'[1]10(수)'!$F$56</f>
        <v>0.96</v>
      </c>
      <c r="E15" s="22" t="n">
        <f aca="false">'[1]3(수)'!$G$56</f>
        <v>4.043485628096</v>
      </c>
      <c r="F15" s="22" t="n">
        <f aca="false">'[1]3(수)'!$H$56</f>
        <v>0.799999999999983</v>
      </c>
      <c r="G15" s="25" t="n">
        <f aca="false">'[1]3(수)'!$J$56</f>
        <v>10.74144</v>
      </c>
      <c r="H15" s="25" t="n">
        <f aca="false">'[1]3(수)'!$K$56</f>
        <v>1.084032</v>
      </c>
      <c r="I15" s="62" t="n">
        <f aca="false">'[1]3(수)'!$L$56</f>
        <v>3</v>
      </c>
      <c r="J15" s="63" t="n">
        <f aca="false">'[1]3(수)'!$C$56</f>
        <v>37.2571428571429</v>
      </c>
    </row>
    <row r="16" customFormat="false" ht="33.95" hidden="false" customHeight="true" outlineLevel="0" collapsed="false">
      <c r="A16" s="28" t="n">
        <f aca="false">A6</f>
        <v>44510</v>
      </c>
      <c r="B16" s="29" t="n">
        <f aca="false">'[1]10(수)'!$D$56</f>
        <v>18.75</v>
      </c>
      <c r="C16" s="64" t="n">
        <f aca="false">'[1]10(수)'!$E$56</f>
        <v>6.815</v>
      </c>
      <c r="D16" s="65" t="n">
        <f aca="false">'[1]17(수)'!$F$56</f>
        <v>1.03</v>
      </c>
      <c r="E16" s="29" t="n">
        <f aca="false">'[1]10(수)'!$G$56</f>
        <v>4.643442926822</v>
      </c>
      <c r="F16" s="65" t="n">
        <f aca="false">'[1]10(수)'!$H$56</f>
        <v>1</v>
      </c>
      <c r="G16" s="66" t="n">
        <f aca="false">'[1]10(수)'!$J$56</f>
        <v>10.31376</v>
      </c>
      <c r="H16" s="66" t="n">
        <f aca="false">'[1]10(수)'!$K$56</f>
        <v>1.086528</v>
      </c>
      <c r="I16" s="67" t="n">
        <f aca="false">'[1]10(수)'!$L$56</f>
        <v>5</v>
      </c>
      <c r="J16" s="68" t="n">
        <f aca="false">'[1]10(수)'!$C$56</f>
        <v>38.1142857142857</v>
      </c>
    </row>
    <row r="17" customFormat="false" ht="33.95" hidden="false" customHeight="true" outlineLevel="0" collapsed="false">
      <c r="A17" s="28" t="n">
        <f aca="false">A7</f>
        <v>44517</v>
      </c>
      <c r="B17" s="29" t="n">
        <f aca="false">'[1]17(수)'!$D$56</f>
        <v>18.5</v>
      </c>
      <c r="C17" s="64" t="n">
        <f aca="false">'[1]17(수)'!$E$56</f>
        <v>6.8</v>
      </c>
      <c r="D17" s="65" t="n">
        <f aca="false">'[1]24(수)'!$F$56</f>
        <v>0.9</v>
      </c>
      <c r="E17" s="29" t="n">
        <f aca="false">'[1]17(수)'!$G$56</f>
        <v>4.856873753168</v>
      </c>
      <c r="F17" s="65" t="n">
        <f aca="false">'[1]17(수)'!$H$56</f>
        <v>1</v>
      </c>
      <c r="G17" s="66" t="n">
        <f aca="false">'[1]17(수)'!$J$56</f>
        <v>10.19472</v>
      </c>
      <c r="H17" s="66" t="n">
        <f aca="false">'[1]17(수)'!$K$56</f>
        <v>0.827472</v>
      </c>
      <c r="I17" s="67" t="n">
        <f aca="false">'[1]17(수)'!$L$56</f>
        <v>3</v>
      </c>
      <c r="J17" s="68" t="n">
        <f aca="false">'[1]17(수)'!$C$56</f>
        <v>30.4142857142857</v>
      </c>
    </row>
    <row r="18" customFormat="false" ht="33.95" hidden="false" customHeight="true" outlineLevel="0" collapsed="false">
      <c r="A18" s="28" t="n">
        <f aca="false">A8</f>
        <v>44524</v>
      </c>
      <c r="B18" s="29" t="n">
        <f aca="false">'[1]24(수)'!$D$56</f>
        <v>17.75</v>
      </c>
      <c r="C18" s="64" t="n">
        <f aca="false">'[1]24(수)'!$E$56</f>
        <v>6.845</v>
      </c>
      <c r="D18" s="65" t="n">
        <f aca="false">'[2]1(수)'!$F$56</f>
        <v>1.09</v>
      </c>
      <c r="E18" s="29" t="n">
        <f aca="false">'[1]24(수)'!$G$56</f>
        <v>3.691659981912</v>
      </c>
      <c r="F18" s="65" t="n">
        <f aca="false">'[1]24(수)'!$H$56</f>
        <v>1.19999999999999</v>
      </c>
      <c r="G18" s="66" t="n">
        <f aca="false">'[1]24(수)'!$J$56</f>
        <v>10.24128</v>
      </c>
      <c r="H18" s="66" t="n">
        <f aca="false">'[1]24(수)'!$K$56</f>
        <v>1.300848</v>
      </c>
      <c r="I18" s="67" t="n">
        <f aca="false">'[1]24(수)'!$L$56</f>
        <v>3.5</v>
      </c>
      <c r="J18" s="68" t="n">
        <f aca="false">'[1]24(수)'!$C$56</f>
        <v>30.3714285714286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9.4</v>
      </c>
      <c r="C20" s="78" t="n">
        <f aca="false">MAX(C15:C19)</f>
        <v>6.845</v>
      </c>
      <c r="D20" s="77" t="n">
        <f aca="false">MAX(D15:D19)</f>
        <v>1.09</v>
      </c>
      <c r="E20" s="77" t="n">
        <f aca="false">MAX(E15:E19)</f>
        <v>4.856873753168</v>
      </c>
      <c r="F20" s="77" t="n">
        <f aca="false">MAX(F15:F19)</f>
        <v>1.19999999999999</v>
      </c>
      <c r="G20" s="79" t="n">
        <f aca="false">MAX(G15:G19)</f>
        <v>10.74144</v>
      </c>
      <c r="H20" s="79" t="n">
        <f aca="false">MAX(H15:H19)</f>
        <v>1.300848</v>
      </c>
      <c r="I20" s="80" t="s">
        <v>18</v>
      </c>
      <c r="J20" s="81" t="n">
        <f aca="false">MAX(J15:J19)</f>
        <v>38.1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7.75</v>
      </c>
      <c r="C21" s="51" t="n">
        <f aca="false">MIN(C15:C19)</f>
        <v>6.8</v>
      </c>
      <c r="D21" s="50" t="n">
        <f aca="false">MIN(D15:D19)</f>
        <v>0.9</v>
      </c>
      <c r="E21" s="50" t="n">
        <f aca="false">MIN(E15:E19)</f>
        <v>3.691659981912</v>
      </c>
      <c r="F21" s="50" t="n">
        <f aca="false">MIN(F15:F19)</f>
        <v>0.799999999999983</v>
      </c>
      <c r="G21" s="52" t="n">
        <f aca="false">MIN(G15:G19)</f>
        <v>10.19472</v>
      </c>
      <c r="H21" s="52" t="n">
        <f aca="false">MIN(H15:H19)</f>
        <v>0.827472</v>
      </c>
      <c r="I21" s="82" t="s">
        <v>18</v>
      </c>
      <c r="J21" s="83" t="n">
        <f aca="false">MIN(J15:J19)</f>
        <v>30.3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6</v>
      </c>
      <c r="C22" s="56" t="n">
        <f aca="false">AVERAGE(C15:C19)</f>
        <v>6.82125</v>
      </c>
      <c r="D22" s="55" t="n">
        <f aca="false">AVERAGE(D15:D19)</f>
        <v>0.995</v>
      </c>
      <c r="E22" s="55" t="n">
        <f aca="false">AVERAGE(E15:E19)</f>
        <v>4.3088655724995</v>
      </c>
      <c r="F22" s="55" t="n">
        <f aca="false">AVERAGE(F15:F19)</f>
        <v>0.999999999999993</v>
      </c>
      <c r="G22" s="57" t="n">
        <f aca="false">AVERAGE(G15:G19)</f>
        <v>10.3728</v>
      </c>
      <c r="H22" s="57" t="n">
        <f aca="false">AVERAGE(H15:H19)</f>
        <v>1.07472</v>
      </c>
      <c r="I22" s="84" t="s">
        <v>18</v>
      </c>
      <c r="J22" s="85" t="n">
        <f aca="false">AVERAGE(J15:J19)</f>
        <v>34.03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503</v>
      </c>
      <c r="B5" s="22" t="n">
        <f aca="false">'[1]3(수)'!$D$26</f>
        <v>19.05</v>
      </c>
      <c r="C5" s="23" t="n">
        <f aca="false">'[1]3(수)'!$E$26</f>
        <v>7.56</v>
      </c>
      <c r="D5" s="24" t="n">
        <f aca="false">'[1]10(수)'!$F$26</f>
        <v>175.875</v>
      </c>
      <c r="E5" s="22" t="n">
        <f aca="false">'[1]3(수)'!$G$26</f>
        <v>63.597668983596</v>
      </c>
      <c r="F5" s="22" t="n">
        <f aca="false">'[1]3(수)'!$H$26</f>
        <v>180.662606333334</v>
      </c>
      <c r="G5" s="25" t="n">
        <f aca="false">'[1]3(수)'!$J$26</f>
        <v>44.0424</v>
      </c>
      <c r="H5" s="25" t="n">
        <f aca="false">'[1]3(수)'!$K$26</f>
        <v>4.32144</v>
      </c>
      <c r="I5" s="26" t="n">
        <f aca="false">'[1]3(수)'!$L$26</f>
        <v>190000</v>
      </c>
      <c r="J5" s="27"/>
    </row>
    <row r="6" customFormat="false" ht="33.95" hidden="false" customHeight="true" outlineLevel="0" collapsed="false">
      <c r="A6" s="28" t="n">
        <f aca="false">'[1]10(수)'!$B$22</f>
        <v>44510</v>
      </c>
      <c r="B6" s="29" t="n">
        <f aca="false">'[1]10(수)'!$D$26</f>
        <v>19.15</v>
      </c>
      <c r="C6" s="30" t="n">
        <f aca="false">'[1]10(수)'!$E$26</f>
        <v>7.495</v>
      </c>
      <c r="D6" s="31" t="n">
        <f aca="false">'[1]17(수)'!$F$26</f>
        <v>172.125</v>
      </c>
      <c r="E6" s="29" t="n">
        <f aca="false">'[1]10(수)'!$G$26</f>
        <v>130.71564431018</v>
      </c>
      <c r="F6" s="29" t="n">
        <f aca="false">'[1]10(수)'!$H$26</f>
        <v>183.333333333333</v>
      </c>
      <c r="G6" s="32" t="n">
        <f aca="false">'[1]10(수)'!$J$26</f>
        <v>42.2736</v>
      </c>
      <c r="H6" s="32" t="n">
        <f aca="false">'[1]10(수)'!$K$26</f>
        <v>3.38784</v>
      </c>
      <c r="I6" s="33" t="n">
        <f aca="false">'[1]10(수)'!$L$26</f>
        <v>180000</v>
      </c>
      <c r="J6" s="34"/>
    </row>
    <row r="7" customFormat="false" ht="33.95" hidden="false" customHeight="true" outlineLevel="0" collapsed="false">
      <c r="A7" s="28" t="n">
        <f aca="false">'[1]17(수)'!$B$22</f>
        <v>44517</v>
      </c>
      <c r="B7" s="31" t="n">
        <f aca="false">'[1]17(수)'!$D$26</f>
        <v>17.75</v>
      </c>
      <c r="C7" s="35" t="n">
        <f aca="false">'[1]17(수)'!$E$26</f>
        <v>7.51</v>
      </c>
      <c r="D7" s="31" t="n">
        <f aca="false">'[1]24(수)'!$F$26</f>
        <v>176.625</v>
      </c>
      <c r="E7" s="29" t="n">
        <f aca="false">'[1]17(수)'!$G$26</f>
        <v>78.821803673292</v>
      </c>
      <c r="F7" s="29" t="n">
        <f aca="false">'[1]17(수)'!$H$26</f>
        <v>180.410666666667</v>
      </c>
      <c r="G7" s="32" t="n">
        <f aca="false">'[1]17(수)'!$J$26</f>
        <v>39.8496</v>
      </c>
      <c r="H7" s="32" t="n">
        <f aca="false">'[1]17(수)'!$K$26</f>
        <v>4.01184</v>
      </c>
      <c r="I7" s="33" t="n">
        <f aca="false">'[1]17(수)'!$L$26</f>
        <v>180000</v>
      </c>
      <c r="J7" s="34"/>
    </row>
    <row r="8" customFormat="false" ht="33.95" hidden="false" customHeight="true" outlineLevel="0" collapsed="false">
      <c r="A8" s="28" t="n">
        <f aca="false">'[1]24(수)'!$B$22</f>
        <v>44524</v>
      </c>
      <c r="B8" s="31" t="n">
        <f aca="false">'[1]24(수)'!$D$26</f>
        <v>17.15</v>
      </c>
      <c r="C8" s="35" t="n">
        <f aca="false">'[1]24(수)'!$E$26</f>
        <v>7.525</v>
      </c>
      <c r="D8" s="31" t="n">
        <f aca="false">'[2]1(수)'!$F$26</f>
        <v>179.625</v>
      </c>
      <c r="E8" s="29" t="n">
        <f aca="false">'[1]24(수)'!$G$26</f>
        <v>102.781280997868</v>
      </c>
      <c r="F8" s="29" t="n">
        <f aca="false">'[1]24(수)'!$H$26</f>
        <v>186.185066666667</v>
      </c>
      <c r="G8" s="32" t="n">
        <f aca="false">'[1]24(수)'!$J$26</f>
        <v>42.0744</v>
      </c>
      <c r="H8" s="32" t="n">
        <f aca="false">'[1]24(수)'!$K$26</f>
        <v>3.39648</v>
      </c>
      <c r="I8" s="33" t="n">
        <f aca="false">'[1]24(수)'!$L$26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9.15</v>
      </c>
      <c r="C10" s="45" t="n">
        <f aca="false">MAX(C5:C9)</f>
        <v>7.56</v>
      </c>
      <c r="D10" s="44" t="n">
        <f aca="false">MAX(D5:D9)</f>
        <v>179.625</v>
      </c>
      <c r="E10" s="44" t="n">
        <f aca="false">MAX(E5:E9)</f>
        <v>130.71564431018</v>
      </c>
      <c r="F10" s="44" t="n">
        <f aca="false">MAX(F5:F9)</f>
        <v>186.185066666667</v>
      </c>
      <c r="G10" s="46" t="n">
        <f aca="false">MAX(G5:G9)</f>
        <v>44.0424</v>
      </c>
      <c r="H10" s="46" t="n">
        <f aca="false">MAX(H5:H9)</f>
        <v>4.32144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7.15</v>
      </c>
      <c r="C11" s="51" t="n">
        <f aca="false">MIN(C5:C9)</f>
        <v>7.495</v>
      </c>
      <c r="D11" s="50" t="n">
        <f aca="false">MIN(D5:D9)</f>
        <v>172.125</v>
      </c>
      <c r="E11" s="50" t="n">
        <f aca="false">MIN(E5:E9)</f>
        <v>63.597668983596</v>
      </c>
      <c r="F11" s="50" t="n">
        <f aca="false">MIN(F5:F9)</f>
        <v>180.410666666667</v>
      </c>
      <c r="G11" s="52" t="n">
        <f aca="false">MIN(G5:G9)</f>
        <v>39.8496</v>
      </c>
      <c r="H11" s="52" t="n">
        <f aca="false">MIN(H5:H9)</f>
        <v>3.3878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275</v>
      </c>
      <c r="C12" s="56" t="n">
        <f aca="false">AVERAGE(C5:C9)</f>
        <v>7.5225</v>
      </c>
      <c r="D12" s="55" t="n">
        <f aca="false">AVERAGE(D5:D9)</f>
        <v>176.0625</v>
      </c>
      <c r="E12" s="55" t="n">
        <f aca="false">AVERAGE(E5:E9)</f>
        <v>93.979099491234</v>
      </c>
      <c r="F12" s="55" t="n">
        <f aca="false">AVERAGE(F5:F9)</f>
        <v>182.64791825</v>
      </c>
      <c r="G12" s="57" t="n">
        <f aca="false">AVERAGE(G5:G9)</f>
        <v>42.06</v>
      </c>
      <c r="H12" s="57" t="n">
        <f aca="false">AVERAGE(H5:H9)</f>
        <v>3.7794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3</v>
      </c>
      <c r="B15" s="22" t="n">
        <f aca="false">'[1]3(수)'!$D$57</f>
        <v>19.15</v>
      </c>
      <c r="C15" s="23" t="n">
        <f aca="false">'[1]3(수)'!$E$57</f>
        <v>6.85</v>
      </c>
      <c r="D15" s="22" t="n">
        <f aca="false">'[1]10(수)'!$F$57</f>
        <v>1.06</v>
      </c>
      <c r="E15" s="22" t="n">
        <f aca="false">'[1]3(수)'!$G$57</f>
        <v>6.32203155552</v>
      </c>
      <c r="F15" s="22" t="n">
        <f aca="false">'[1]3(수)'!$H$57</f>
        <v>1.80000000000001</v>
      </c>
      <c r="G15" s="25" t="n">
        <f aca="false">'[1]3(수)'!$J$57</f>
        <v>7.75488</v>
      </c>
      <c r="H15" s="25" t="n">
        <f aca="false">'[1]3(수)'!$K$57</f>
        <v>0.755904</v>
      </c>
      <c r="I15" s="62" t="n">
        <f aca="false">'[1]3(수)'!$L$57</f>
        <v>8</v>
      </c>
      <c r="J15" s="63" t="n">
        <f aca="false">'[1]3(수)'!$C$57</f>
        <v>151.842857142857</v>
      </c>
    </row>
    <row r="16" customFormat="false" ht="33.95" hidden="false" customHeight="true" outlineLevel="0" collapsed="false">
      <c r="A16" s="28" t="n">
        <f aca="false">A6</f>
        <v>44510</v>
      </c>
      <c r="B16" s="29" t="n">
        <f aca="false">'[1]10(수)'!$D$57</f>
        <v>19.05</v>
      </c>
      <c r="C16" s="64" t="n">
        <f aca="false">'[1]10(수)'!$E$57</f>
        <v>6.795</v>
      </c>
      <c r="D16" s="65" t="n">
        <f aca="false">'[1]17(수)'!$F$57</f>
        <v>1.35</v>
      </c>
      <c r="E16" s="29" t="n">
        <f aca="false">'[1]10(수)'!$G$57</f>
        <v>6.179891448602</v>
      </c>
      <c r="F16" s="65" t="n">
        <f aca="false">'[1]10(수)'!$H$57</f>
        <v>1.79999999999998</v>
      </c>
      <c r="G16" s="66" t="n">
        <f aca="false">'[1]10(수)'!$J$57</f>
        <v>8.74512</v>
      </c>
      <c r="H16" s="66" t="n">
        <f aca="false">'[1]10(수)'!$K$57</f>
        <v>0.690288</v>
      </c>
      <c r="I16" s="67" t="n">
        <f aca="false">'[1]10(수)'!$L$57</f>
        <v>8</v>
      </c>
      <c r="J16" s="68" t="n">
        <f aca="false">'[1]10(수)'!$C$57</f>
        <v>153.028571428571</v>
      </c>
    </row>
    <row r="17" customFormat="false" ht="33.95" hidden="false" customHeight="true" outlineLevel="0" collapsed="false">
      <c r="A17" s="28" t="n">
        <f aca="false">A7</f>
        <v>44517</v>
      </c>
      <c r="B17" s="29" t="n">
        <f aca="false">'[1]17(수)'!$D$57</f>
        <v>17.75</v>
      </c>
      <c r="C17" s="64" t="n">
        <f aca="false">'[1]17(수)'!$E$57</f>
        <v>6.805</v>
      </c>
      <c r="D17" s="65" t="n">
        <f aca="false">'[1]24(수)'!$F$57</f>
        <v>1.2</v>
      </c>
      <c r="E17" s="29" t="n">
        <f aca="false">'[1]17(수)'!$G$57</f>
        <v>7.938499343094</v>
      </c>
      <c r="F17" s="65" t="n">
        <f aca="false">'[1]17(수)'!$H$57</f>
        <v>1.79999999999998</v>
      </c>
      <c r="G17" s="66" t="n">
        <f aca="false">'[1]17(수)'!$J$57</f>
        <v>6.56976</v>
      </c>
      <c r="H17" s="66" t="n">
        <f aca="false">'[1]17(수)'!$K$57</f>
        <v>0.97056</v>
      </c>
      <c r="I17" s="67" t="n">
        <f aca="false">'[1]17(수)'!$L$57</f>
        <v>7.5</v>
      </c>
      <c r="J17" s="68" t="n">
        <f aca="false">'[1]17(수)'!$C$57</f>
        <v>149.5</v>
      </c>
    </row>
    <row r="18" customFormat="false" ht="33.95" hidden="false" customHeight="true" outlineLevel="0" collapsed="false">
      <c r="A18" s="28" t="n">
        <f aca="false">A8</f>
        <v>44524</v>
      </c>
      <c r="B18" s="29" t="n">
        <f aca="false">'[1]24(수)'!$D$57</f>
        <v>17.1</v>
      </c>
      <c r="C18" s="64" t="n">
        <f aca="false">'[1]24(수)'!$E$57</f>
        <v>6.815</v>
      </c>
      <c r="D18" s="65" t="n">
        <f aca="false">'[2]1(수)'!$F$57</f>
        <v>1.17</v>
      </c>
      <c r="E18" s="29" t="n">
        <f aca="false">'[1]24(수)'!$G$57</f>
        <v>6.740495715972</v>
      </c>
      <c r="F18" s="65" t="n">
        <f aca="false">'[1]24(수)'!$H$57</f>
        <v>1.80000000000001</v>
      </c>
      <c r="G18" s="66" t="n">
        <f aca="false">'[1]24(수)'!$J$57</f>
        <v>7.00176</v>
      </c>
      <c r="H18" s="66" t="n">
        <f aca="false">'[1]24(수)'!$K$57</f>
        <v>1.222416</v>
      </c>
      <c r="I18" s="67" t="n">
        <f aca="false">'[1]24(수)'!$L$57</f>
        <v>7</v>
      </c>
      <c r="J18" s="68" t="n">
        <f aca="false">'[1]24(수)'!$C$57</f>
        <v>139.842857142857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19.15</v>
      </c>
      <c r="C20" s="45" t="n">
        <f aca="false">MAX(C15:C19)</f>
        <v>6.85</v>
      </c>
      <c r="D20" s="44" t="n">
        <f aca="false">MAX(D15:D19)</f>
        <v>1.35</v>
      </c>
      <c r="E20" s="44" t="n">
        <f aca="false">MAX(E15:E19)</f>
        <v>7.938499343094</v>
      </c>
      <c r="F20" s="44" t="n">
        <f aca="false">MAX(F15:F19)</f>
        <v>1.80000000000001</v>
      </c>
      <c r="G20" s="46" t="n">
        <f aca="false">MAX(G15:G19)</f>
        <v>8.74512</v>
      </c>
      <c r="H20" s="46" t="n">
        <f aca="false">MAX(H15:H19)</f>
        <v>1.222416</v>
      </c>
      <c r="I20" s="96" t="s">
        <v>18</v>
      </c>
      <c r="J20" s="97" t="n">
        <f aca="false">MAX(J15:J19)</f>
        <v>153.0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7.1</v>
      </c>
      <c r="C21" s="51" t="n">
        <f aca="false">MIN(C15:C19)</f>
        <v>6.795</v>
      </c>
      <c r="D21" s="50" t="n">
        <f aca="false">MIN(D15:D19)</f>
        <v>1.06</v>
      </c>
      <c r="E21" s="50" t="n">
        <f aca="false">MIN(E15:E19)</f>
        <v>6.179891448602</v>
      </c>
      <c r="F21" s="50" t="n">
        <f aca="false">MIN(F15:F19)</f>
        <v>1.79999999999998</v>
      </c>
      <c r="G21" s="52" t="n">
        <f aca="false">MIN(G15:G19)</f>
        <v>6.56976</v>
      </c>
      <c r="H21" s="52" t="n">
        <f aca="false">MIN(H15:H19)</f>
        <v>0.690288</v>
      </c>
      <c r="I21" s="82" t="s">
        <v>18</v>
      </c>
      <c r="J21" s="83" t="n">
        <f aca="false">MIN(J15:J19)</f>
        <v>139.8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2625</v>
      </c>
      <c r="C22" s="56" t="n">
        <f aca="false">AVERAGE(C15:C19)</f>
        <v>6.81625</v>
      </c>
      <c r="D22" s="55" t="n">
        <f aca="false">AVERAGE(D15:D19)</f>
        <v>1.195</v>
      </c>
      <c r="E22" s="55" t="n">
        <f aca="false">AVERAGE(E15:E19)</f>
        <v>6.795229515797</v>
      </c>
      <c r="F22" s="55" t="n">
        <f aca="false">AVERAGE(F15:F19)</f>
        <v>1.8</v>
      </c>
      <c r="G22" s="57" t="n">
        <f aca="false">AVERAGE(G15:G19)</f>
        <v>7.51788</v>
      </c>
      <c r="H22" s="57" t="n">
        <f aca="false">AVERAGE(H15:H19)</f>
        <v>0.909792</v>
      </c>
      <c r="I22" s="84" t="s">
        <v>18</v>
      </c>
      <c r="J22" s="85" t="n">
        <f aca="false">AVERAGE(J15:J19)</f>
        <v>148.553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503</v>
      </c>
      <c r="B5" s="22" t="n">
        <f aca="false">'[1]3(수)'!$D$27</f>
        <v>19.45</v>
      </c>
      <c r="C5" s="23" t="n">
        <f aca="false">'[1]3(수)'!$E$27</f>
        <v>7.515</v>
      </c>
      <c r="D5" s="24" t="n">
        <f aca="false">'[1]10(수)'!$F$27</f>
        <v>173.625</v>
      </c>
      <c r="E5" s="22" t="n">
        <f aca="false">'[1]3(수)'!$G$27</f>
        <v>100.76074711672</v>
      </c>
      <c r="F5" s="22" t="n">
        <f aca="false">'[1]3(수)'!$H$27</f>
        <v>185.2188552</v>
      </c>
      <c r="G5" s="25" t="n">
        <f aca="false">'[1]3(수)'!$J$27</f>
        <v>38.0232</v>
      </c>
      <c r="H5" s="25" t="n">
        <f aca="false">'[1]3(수)'!$K$27</f>
        <v>3.92592</v>
      </c>
      <c r="I5" s="98" t="n">
        <f aca="false">'[1]3(수)'!$L$27</f>
        <v>190000</v>
      </c>
      <c r="J5" s="92"/>
    </row>
    <row r="6" customFormat="false" ht="33.95" hidden="false" customHeight="true" outlineLevel="0" collapsed="false">
      <c r="A6" s="28" t="n">
        <f aca="false">'[1]10(수)'!$B$22</f>
        <v>44510</v>
      </c>
      <c r="B6" s="29" t="n">
        <f aca="false">'[1]10(수)'!$D$27</f>
        <v>19.05</v>
      </c>
      <c r="C6" s="30" t="n">
        <f aca="false">'[1]10(수)'!$E$27</f>
        <v>7.505</v>
      </c>
      <c r="D6" s="31" t="n">
        <f aca="false">'[1]17(수)'!$F$27</f>
        <v>183</v>
      </c>
      <c r="E6" s="29" t="n">
        <f aca="false">'[1]10(수)'!$G$27</f>
        <v>61.832845149048</v>
      </c>
      <c r="F6" s="29" t="n">
        <f aca="false">'[1]10(수)'!$H$27</f>
        <v>180</v>
      </c>
      <c r="G6" s="32" t="n">
        <f aca="false">'[1]10(수)'!$J$27</f>
        <v>40.2288</v>
      </c>
      <c r="H6" s="32" t="n">
        <f aca="false">'[1]10(수)'!$K$27</f>
        <v>3.79824</v>
      </c>
      <c r="I6" s="33" t="n">
        <f aca="false">'[1]10(수)'!$L$27</f>
        <v>190000</v>
      </c>
      <c r="J6" s="34"/>
    </row>
    <row r="7" customFormat="false" ht="33.95" hidden="false" customHeight="true" outlineLevel="0" collapsed="false">
      <c r="A7" s="28" t="n">
        <f aca="false">'[1]17(수)'!$B$22</f>
        <v>44517</v>
      </c>
      <c r="B7" s="31" t="n">
        <f aca="false">'[1]17(수)'!$D$27</f>
        <v>18.1</v>
      </c>
      <c r="C7" s="35" t="n">
        <f aca="false">'[1]17(수)'!$E$27</f>
        <v>7.525</v>
      </c>
      <c r="D7" s="31" t="n">
        <f aca="false">'[1]24(수)'!$F$27</f>
        <v>179.25</v>
      </c>
      <c r="E7" s="29" t="n">
        <f aca="false">'[1]17(수)'!$G$27</f>
        <v>62.655215793632</v>
      </c>
      <c r="F7" s="29" t="n">
        <f aca="false">'[1]17(수)'!$H$27</f>
        <v>179.493333333333</v>
      </c>
      <c r="G7" s="32" t="n">
        <f aca="false">'[1]17(수)'!$J$27</f>
        <v>37.884</v>
      </c>
      <c r="H7" s="32" t="n">
        <f aca="false">'[1]17(수)'!$K$27</f>
        <v>3.67248</v>
      </c>
      <c r="I7" s="33" t="n">
        <f aca="false">'[1]17(수)'!$L$27</f>
        <v>190000</v>
      </c>
      <c r="J7" s="34"/>
    </row>
    <row r="8" customFormat="false" ht="33.95" hidden="false" customHeight="true" outlineLevel="0" collapsed="false">
      <c r="A8" s="28" t="n">
        <f aca="false">'[1]24(수)'!$B$22</f>
        <v>44524</v>
      </c>
      <c r="B8" s="31" t="n">
        <f aca="false">'[1]24(수)'!$D$27</f>
        <v>17.55</v>
      </c>
      <c r="C8" s="35" t="n">
        <f aca="false">'[1]24(수)'!$E$27</f>
        <v>7.55</v>
      </c>
      <c r="D8" s="31" t="n">
        <f aca="false">'[2]1(수)'!$F$27</f>
        <v>174.375</v>
      </c>
      <c r="E8" s="29" t="n">
        <f aca="false">'[1]24(수)'!$G$27</f>
        <v>120.288577152356</v>
      </c>
      <c r="F8" s="29" t="n">
        <f aca="false">'[1]24(수)'!$H$27</f>
        <v>189.614</v>
      </c>
      <c r="G8" s="32" t="n">
        <f aca="false">'[1]24(수)'!$J$27</f>
        <v>35.6664</v>
      </c>
      <c r="H8" s="32" t="n">
        <f aca="false">'[1]24(수)'!$K$27</f>
        <v>3.5208</v>
      </c>
      <c r="I8" s="33" t="n">
        <f aca="false">'[1]24(수)'!$L$27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9.45</v>
      </c>
      <c r="C10" s="45" t="n">
        <f aca="false">MAX(C5:C9)</f>
        <v>7.55</v>
      </c>
      <c r="D10" s="44" t="n">
        <f aca="false">MAX(D5:D9)</f>
        <v>183</v>
      </c>
      <c r="E10" s="44" t="n">
        <f aca="false">MAX(E5:E9)</f>
        <v>120.288577152356</v>
      </c>
      <c r="F10" s="44" t="n">
        <f aca="false">MAX(F5:F9)</f>
        <v>189.614</v>
      </c>
      <c r="G10" s="46" t="n">
        <f aca="false">MAX(G5:G9)</f>
        <v>40.2288</v>
      </c>
      <c r="H10" s="46" t="n">
        <f aca="false">MAX(H5:H9)</f>
        <v>3.92592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7.55</v>
      </c>
      <c r="C11" s="51" t="n">
        <f aca="false">MIN(C5:C9)</f>
        <v>7.505</v>
      </c>
      <c r="D11" s="50" t="n">
        <f aca="false">MIN(D5:D9)</f>
        <v>173.625</v>
      </c>
      <c r="E11" s="50" t="n">
        <f aca="false">MIN(E5:E9)</f>
        <v>61.832845149048</v>
      </c>
      <c r="F11" s="50" t="n">
        <f aca="false">MIN(F5:F9)</f>
        <v>179.493333333333</v>
      </c>
      <c r="G11" s="52" t="n">
        <f aca="false">MIN(G5:G9)</f>
        <v>35.6664</v>
      </c>
      <c r="H11" s="52" t="n">
        <f aca="false">MIN(H5:H9)</f>
        <v>3.5208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5375</v>
      </c>
      <c r="C12" s="56" t="n">
        <f aca="false">AVERAGE(C5:C9)</f>
        <v>7.52375</v>
      </c>
      <c r="D12" s="55" t="n">
        <f aca="false">AVERAGE(D5:D9)</f>
        <v>177.5625</v>
      </c>
      <c r="E12" s="55" t="n">
        <f aca="false">AVERAGE(E5:E9)</f>
        <v>86.384346302939</v>
      </c>
      <c r="F12" s="55" t="n">
        <f aca="false">AVERAGE(F5:F9)</f>
        <v>183.581547133333</v>
      </c>
      <c r="G12" s="57" t="n">
        <f aca="false">AVERAGE(G5:G9)</f>
        <v>37.9506</v>
      </c>
      <c r="H12" s="57" t="n">
        <f aca="false">AVERAGE(H5:H9)</f>
        <v>3.72936</v>
      </c>
      <c r="I12" s="58" t="n">
        <f aca="false">AVERAGE(I5:I9)</f>
        <v>19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3</v>
      </c>
      <c r="B15" s="22" t="n">
        <f aca="false">'[1]3(수)'!$D$58</f>
        <v>19.4</v>
      </c>
      <c r="C15" s="23" t="n">
        <f aca="false">'[1]3(수)'!$E$58</f>
        <v>6.815</v>
      </c>
      <c r="D15" s="22" t="n">
        <f aca="false">'[1]10(수)'!$F$58</f>
        <v>1.16</v>
      </c>
      <c r="E15" s="22" t="n">
        <f aca="false">'[1]3(수)'!$G$58</f>
        <v>5.975342951906</v>
      </c>
      <c r="F15" s="22" t="n">
        <f aca="false">'[1]3(수)'!$H$58</f>
        <v>2</v>
      </c>
      <c r="G15" s="25" t="n">
        <f aca="false">'[1]3(수)'!$J$58</f>
        <v>6.55056</v>
      </c>
      <c r="H15" s="25" t="n">
        <f aca="false">'[1]3(수)'!$K$58</f>
        <v>0.699456</v>
      </c>
      <c r="I15" s="62" t="n">
        <f aca="false">'[1]3(수)'!$L$58</f>
        <v>8.5</v>
      </c>
      <c r="J15" s="63" t="n">
        <f aca="false">'[1]3(수)'!$C$58</f>
        <v>206.9</v>
      </c>
    </row>
    <row r="16" customFormat="false" ht="33.95" hidden="false" customHeight="true" outlineLevel="0" collapsed="false">
      <c r="A16" s="28" t="n">
        <f aca="false">A6</f>
        <v>44510</v>
      </c>
      <c r="B16" s="29" t="n">
        <f aca="false">'[1]10(수)'!$D$58</f>
        <v>18.95</v>
      </c>
      <c r="C16" s="64" t="n">
        <f aca="false">'[1]10(수)'!$E$58</f>
        <v>6.805</v>
      </c>
      <c r="D16" s="65" t="n">
        <f aca="false">'[1]17(수)'!$F$58</f>
        <v>1.48</v>
      </c>
      <c r="E16" s="29" t="n">
        <f aca="false">'[1]10(수)'!$G$58</f>
        <v>4.617808050872</v>
      </c>
      <c r="F16" s="65" t="n">
        <f aca="false">'[1]10(수)'!$H$58</f>
        <v>2</v>
      </c>
      <c r="G16" s="66" t="n">
        <f aca="false">'[1]10(수)'!$J$58</f>
        <v>6.1464</v>
      </c>
      <c r="H16" s="66" t="n">
        <f aca="false">'[1]10(수)'!$K$58</f>
        <v>0.679872</v>
      </c>
      <c r="I16" s="67" t="n">
        <f aca="false">'[1]10(수)'!$L$58</f>
        <v>8.5</v>
      </c>
      <c r="J16" s="68" t="n">
        <f aca="false">'[1]10(수)'!$C$58</f>
        <v>215.242857142857</v>
      </c>
    </row>
    <row r="17" customFormat="false" ht="33.95" hidden="false" customHeight="true" outlineLevel="0" collapsed="false">
      <c r="A17" s="28" t="n">
        <f aca="false">A7</f>
        <v>44517</v>
      </c>
      <c r="B17" s="29" t="n">
        <f aca="false">'[1]17(수)'!$D$58</f>
        <v>18.05</v>
      </c>
      <c r="C17" s="64" t="n">
        <f aca="false">'[1]17(수)'!$E$58</f>
        <v>6.815</v>
      </c>
      <c r="D17" s="65" t="n">
        <f aca="false">'[1]24(수)'!$F$58</f>
        <v>1.34</v>
      </c>
      <c r="E17" s="29" t="n">
        <f aca="false">'[1]17(수)'!$G$58</f>
        <v>7.284383174832</v>
      </c>
      <c r="F17" s="65" t="n">
        <f aca="false">'[1]17(수)'!$H$58</f>
        <v>2.20000000000002</v>
      </c>
      <c r="G17" s="66" t="n">
        <f aca="false">'[1]17(수)'!$J$58</f>
        <v>6.55296</v>
      </c>
      <c r="H17" s="66" t="n">
        <f aca="false">'[1]17(수)'!$K$58</f>
        <v>0.880272</v>
      </c>
      <c r="I17" s="67" t="n">
        <f aca="false">'[1]17(수)'!$L$58</f>
        <v>9</v>
      </c>
      <c r="J17" s="68" t="n">
        <f aca="false">'[1]17(수)'!$C$58</f>
        <v>204.771428571429</v>
      </c>
    </row>
    <row r="18" customFormat="false" ht="33.95" hidden="false" customHeight="true" outlineLevel="0" collapsed="false">
      <c r="A18" s="28" t="n">
        <f aca="false">A8</f>
        <v>44524</v>
      </c>
      <c r="B18" s="29" t="n">
        <f aca="false">'[1]24(수)'!$D$58</f>
        <v>17.55</v>
      </c>
      <c r="C18" s="64" t="n">
        <f aca="false">'[1]24(수)'!$E$58</f>
        <v>6.84</v>
      </c>
      <c r="D18" s="65" t="n">
        <f aca="false">'[2]1(수)'!$F$58</f>
        <v>1.05</v>
      </c>
      <c r="E18" s="29" t="n">
        <f aca="false">'[1]24(수)'!$G$58</f>
        <v>7.054230177216</v>
      </c>
      <c r="F18" s="65" t="n">
        <f aca="false">'[1]24(수)'!$H$58</f>
        <v>2.19999999999999</v>
      </c>
      <c r="G18" s="66" t="n">
        <f aca="false">'[1]24(수)'!$J$58</f>
        <v>5.80752</v>
      </c>
      <c r="H18" s="66" t="n">
        <f aca="false">'[1]24(수)'!$K$58</f>
        <v>0.978336</v>
      </c>
      <c r="I18" s="67" t="n">
        <f aca="false">'[1]24(수)'!$L$58</f>
        <v>8</v>
      </c>
      <c r="J18" s="68" t="n">
        <f aca="false">'[1]24(수)'!$C$58</f>
        <v>208.728571428571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9.4</v>
      </c>
      <c r="C20" s="78" t="n">
        <f aca="false">MAX(C15:C19)</f>
        <v>6.84</v>
      </c>
      <c r="D20" s="77" t="n">
        <f aca="false">MAX(D15:D19)</f>
        <v>1.48</v>
      </c>
      <c r="E20" s="77" t="n">
        <f aca="false">MAX(E15:E19)</f>
        <v>7.284383174832</v>
      </c>
      <c r="F20" s="77" t="n">
        <f aca="false">MAX(F15:F19)</f>
        <v>2.20000000000002</v>
      </c>
      <c r="G20" s="79" t="n">
        <f aca="false">MAX(G15:G19)</f>
        <v>6.55296</v>
      </c>
      <c r="H20" s="79" t="n">
        <f aca="false">MAX(H15:H19)</f>
        <v>0.978336</v>
      </c>
      <c r="I20" s="80" t="s">
        <v>18</v>
      </c>
      <c r="J20" s="81" t="n">
        <f aca="false">MAX(J15:J19)</f>
        <v>215.2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7.55</v>
      </c>
      <c r="C21" s="51" t="n">
        <f aca="false">MIN(C15:C19)</f>
        <v>6.805</v>
      </c>
      <c r="D21" s="50" t="n">
        <f aca="false">MIN(D15:D19)</f>
        <v>1.05</v>
      </c>
      <c r="E21" s="50" t="n">
        <f aca="false">MIN(E15:E19)</f>
        <v>4.617808050872</v>
      </c>
      <c r="F21" s="50" t="n">
        <f aca="false">MIN(F15:F19)</f>
        <v>2</v>
      </c>
      <c r="G21" s="52" t="n">
        <f aca="false">MIN(G15:G19)</f>
        <v>5.80752</v>
      </c>
      <c r="H21" s="52" t="n">
        <f aca="false">MIN(H15:H19)</f>
        <v>0.679872</v>
      </c>
      <c r="I21" s="82" t="s">
        <v>18</v>
      </c>
      <c r="J21" s="83" t="n">
        <f aca="false">MIN(J15:J19)</f>
        <v>204.7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4875</v>
      </c>
      <c r="C22" s="56" t="n">
        <f aca="false">AVERAGE(C15:C19)</f>
        <v>6.81875</v>
      </c>
      <c r="D22" s="55" t="n">
        <f aca="false">AVERAGE(D15:D19)</f>
        <v>1.2575</v>
      </c>
      <c r="E22" s="55" t="n">
        <f aca="false">AVERAGE(E15:E19)</f>
        <v>6.2329410887065</v>
      </c>
      <c r="F22" s="55" t="n">
        <f aca="false">AVERAGE(F15:F19)</f>
        <v>2.1</v>
      </c>
      <c r="G22" s="57" t="n">
        <f aca="false">AVERAGE(G15:G19)</f>
        <v>6.26436</v>
      </c>
      <c r="H22" s="57" t="n">
        <f aca="false">AVERAGE(H15:H19)</f>
        <v>0.809484</v>
      </c>
      <c r="I22" s="84" t="s">
        <v>18</v>
      </c>
      <c r="J22" s="85" t="n">
        <f aca="false">AVERAGE(J15:J19)</f>
        <v>208.910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12-07T03:15:45Z</cp:lastPrinted>
  <dcterms:modified xsi:type="dcterms:W3CDTF">2021-12-07T03:16:34Z</dcterms:modified>
  <cp:revision>0</cp:revision>
  <dc:subject/>
  <dc:title/>
</cp:coreProperties>
</file>