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1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12">
          <cell r="B12">
            <v>44501</v>
          </cell>
        </row>
        <row r="12">
          <cell r="D12">
            <v>19.45</v>
          </cell>
          <cell r="E12">
            <v>7.515</v>
          </cell>
        </row>
        <row r="12">
          <cell r="G12">
            <v>52.93990435852</v>
          </cell>
          <cell r="H12">
            <v>175.093833333333</v>
          </cell>
        </row>
        <row r="12">
          <cell r="J12">
            <v>39.792</v>
          </cell>
          <cell r="K12">
            <v>3.85536</v>
          </cell>
          <cell r="L12">
            <v>180000</v>
          </cell>
        </row>
        <row r="13">
          <cell r="D13">
            <v>19.35</v>
          </cell>
          <cell r="E13">
            <v>7.505</v>
          </cell>
        </row>
        <row r="13">
          <cell r="G13">
            <v>47.766276518</v>
          </cell>
          <cell r="H13">
            <v>171.071666666667</v>
          </cell>
        </row>
        <row r="13">
          <cell r="J13">
            <v>38.4912</v>
          </cell>
          <cell r="K13">
            <v>4.27152</v>
          </cell>
          <cell r="L13">
            <v>170000</v>
          </cell>
        </row>
        <row r="14">
          <cell r="D14">
            <v>19.75</v>
          </cell>
          <cell r="E14">
            <v>7.485</v>
          </cell>
        </row>
        <row r="14">
          <cell r="G14">
            <v>51.1859362488</v>
          </cell>
          <cell r="H14">
            <v>187.04</v>
          </cell>
        </row>
        <row r="14">
          <cell r="J14">
            <v>40.9872</v>
          </cell>
          <cell r="K14">
            <v>4.00608</v>
          </cell>
          <cell r="L14">
            <v>190000</v>
          </cell>
        </row>
        <row r="15">
          <cell r="D15">
            <v>19.5</v>
          </cell>
          <cell r="E15">
            <v>7.505</v>
          </cell>
        </row>
        <row r="15">
          <cell r="G15">
            <v>78.37740844836</v>
          </cell>
          <cell r="H15">
            <v>169.473666666667</v>
          </cell>
        </row>
        <row r="15">
          <cell r="J15">
            <v>37.944</v>
          </cell>
          <cell r="K15">
            <v>3.76032</v>
          </cell>
          <cell r="L15">
            <v>170000</v>
          </cell>
        </row>
        <row r="16">
          <cell r="D16">
            <v>19.3</v>
          </cell>
          <cell r="E16">
            <v>7.485</v>
          </cell>
        </row>
        <row r="16">
          <cell r="G16">
            <v>71.56187559052</v>
          </cell>
          <cell r="H16">
            <v>196.666666666667</v>
          </cell>
        </row>
        <row r="16">
          <cell r="J16">
            <v>43.9704</v>
          </cell>
          <cell r="K16">
            <v>3.39168</v>
          </cell>
          <cell r="L16">
            <v>200000</v>
          </cell>
        </row>
        <row r="17">
          <cell r="D17">
            <v>19.4</v>
          </cell>
          <cell r="E17">
            <v>7.505</v>
          </cell>
        </row>
        <row r="17">
          <cell r="G17">
            <v>66.1169203236</v>
          </cell>
          <cell r="H17">
            <v>169.991333333333</v>
          </cell>
        </row>
        <row r="17">
          <cell r="J17">
            <v>44.4456</v>
          </cell>
          <cell r="K17">
            <v>4.16592</v>
          </cell>
          <cell r="L17">
            <v>160000</v>
          </cell>
        </row>
        <row r="18">
          <cell r="D18">
            <v>19.15</v>
          </cell>
          <cell r="E18">
            <v>7.51</v>
          </cell>
        </row>
        <row r="18">
          <cell r="G18">
            <v>62.02132668208</v>
          </cell>
          <cell r="H18">
            <v>172.732816666667</v>
          </cell>
        </row>
        <row r="18">
          <cell r="J18">
            <v>38.3448</v>
          </cell>
          <cell r="K18">
            <v>3.54</v>
          </cell>
          <cell r="L18">
            <v>150000</v>
          </cell>
        </row>
        <row r="43">
          <cell r="C43">
            <v>174.028571428571</v>
          </cell>
          <cell r="D43">
            <v>19.5</v>
          </cell>
          <cell r="E43">
            <v>6.805</v>
          </cell>
        </row>
        <row r="43">
          <cell r="G43">
            <v>7.33987890364</v>
          </cell>
          <cell r="H43">
            <v>2.60000000000002</v>
          </cell>
        </row>
        <row r="43">
          <cell r="J43">
            <v>7.01856</v>
          </cell>
          <cell r="K43">
            <v>0.648144</v>
          </cell>
          <cell r="L43">
            <v>6.5</v>
          </cell>
        </row>
        <row r="44">
          <cell r="C44">
            <v>44.9428571428572</v>
          </cell>
          <cell r="D44">
            <v>19.35</v>
          </cell>
          <cell r="E44">
            <v>6.81</v>
          </cell>
        </row>
        <row r="44">
          <cell r="G44">
            <v>5.010664411</v>
          </cell>
          <cell r="H44">
            <v>1</v>
          </cell>
        </row>
        <row r="44">
          <cell r="J44">
            <v>8.74608</v>
          </cell>
          <cell r="K44">
            <v>0.682272</v>
          </cell>
          <cell r="L44">
            <v>4.5</v>
          </cell>
        </row>
        <row r="45">
          <cell r="C45">
            <v>36.7142857142857</v>
          </cell>
          <cell r="D45">
            <v>19.5</v>
          </cell>
          <cell r="E45">
            <v>6.775</v>
          </cell>
        </row>
        <row r="45">
          <cell r="G45">
            <v>5.23446401152</v>
          </cell>
          <cell r="H45">
            <v>3</v>
          </cell>
        </row>
        <row r="45">
          <cell r="J45">
            <v>9.91536</v>
          </cell>
          <cell r="K45">
            <v>0.730752</v>
          </cell>
          <cell r="L45">
            <v>9.5</v>
          </cell>
        </row>
        <row r="46">
          <cell r="C46">
            <v>72.9714285714286</v>
          </cell>
          <cell r="D46">
            <v>19.35</v>
          </cell>
          <cell r="E46">
            <v>6.795</v>
          </cell>
        </row>
        <row r="46">
          <cell r="G46">
            <v>4.943608171912</v>
          </cell>
          <cell r="H46">
            <v>1.19999999999999</v>
          </cell>
        </row>
        <row r="46">
          <cell r="J46">
            <v>7.97472</v>
          </cell>
          <cell r="K46">
            <v>0.825552</v>
          </cell>
          <cell r="L46">
            <v>5.5</v>
          </cell>
        </row>
        <row r="47">
          <cell r="C47">
            <v>16</v>
          </cell>
          <cell r="D47">
            <v>19.3</v>
          </cell>
          <cell r="E47">
            <v>6.765</v>
          </cell>
        </row>
        <row r="47">
          <cell r="G47">
            <v>3.9268921443</v>
          </cell>
          <cell r="H47">
            <v>3.59999999999999</v>
          </cell>
        </row>
        <row r="47">
          <cell r="J47">
            <v>8.85456</v>
          </cell>
          <cell r="K47">
            <v>1.059936</v>
          </cell>
          <cell r="L47">
            <v>9.5</v>
          </cell>
        </row>
        <row r="48">
          <cell r="C48">
            <v>50.6857142857143</v>
          </cell>
          <cell r="D48">
            <v>19.35</v>
          </cell>
          <cell r="E48">
            <v>6.807</v>
          </cell>
        </row>
        <row r="48">
          <cell r="G48">
            <v>6.31283635252</v>
          </cell>
          <cell r="H48">
            <v>1</v>
          </cell>
        </row>
        <row r="48">
          <cell r="J48">
            <v>10.12032</v>
          </cell>
          <cell r="K48">
            <v>0.875712</v>
          </cell>
          <cell r="L48">
            <v>4.5</v>
          </cell>
        </row>
        <row r="49">
          <cell r="C49">
            <v>26.0428571428571</v>
          </cell>
          <cell r="D49">
            <v>19.25</v>
          </cell>
          <cell r="E49">
            <v>6.815</v>
          </cell>
        </row>
        <row r="49">
          <cell r="G49">
            <v>4.32412512054</v>
          </cell>
          <cell r="H49">
            <v>0.799999999999983</v>
          </cell>
        </row>
        <row r="49">
          <cell r="J49">
            <v>11.016</v>
          </cell>
          <cell r="K49">
            <v>1.368816</v>
          </cell>
          <cell r="L49">
            <v>2.5</v>
          </cell>
        </row>
      </sheetData>
      <sheetData sheetId="1">
        <row r="12">
          <cell r="B12">
            <v>44508</v>
          </cell>
        </row>
        <row r="12">
          <cell r="D12">
            <v>19.35</v>
          </cell>
          <cell r="E12">
            <v>7.525</v>
          </cell>
          <cell r="F12">
            <v>175.5</v>
          </cell>
          <cell r="G12">
            <v>94.170335416888</v>
          </cell>
          <cell r="H12">
            <v>170.440466666667</v>
          </cell>
        </row>
        <row r="12">
          <cell r="J12">
            <v>50.6568</v>
          </cell>
          <cell r="K12">
            <v>4.77312</v>
          </cell>
          <cell r="L12">
            <v>160000</v>
          </cell>
        </row>
        <row r="13">
          <cell r="D13">
            <v>19.5</v>
          </cell>
          <cell r="E13">
            <v>7.505</v>
          </cell>
          <cell r="F13">
            <v>169.125</v>
          </cell>
          <cell r="G13">
            <v>86.719732712392</v>
          </cell>
          <cell r="H13">
            <v>163.827133333333</v>
          </cell>
        </row>
        <row r="13">
          <cell r="J13">
            <v>47.8872</v>
          </cell>
          <cell r="K13">
            <v>4.3656</v>
          </cell>
          <cell r="L13">
            <v>150000</v>
          </cell>
        </row>
        <row r="14">
          <cell r="D14">
            <v>19.85</v>
          </cell>
          <cell r="E14">
            <v>7.455</v>
          </cell>
          <cell r="F14">
            <v>178.875</v>
          </cell>
          <cell r="G14">
            <v>108.96621138104</v>
          </cell>
          <cell r="H14">
            <v>194.937333333334</v>
          </cell>
        </row>
        <row r="14">
          <cell r="J14">
            <v>35.6256</v>
          </cell>
          <cell r="K14">
            <v>3.99408</v>
          </cell>
          <cell r="L14">
            <v>190000</v>
          </cell>
        </row>
        <row r="15">
          <cell r="D15">
            <v>19.15</v>
          </cell>
          <cell r="E15">
            <v>7.51</v>
          </cell>
          <cell r="F15">
            <v>174</v>
          </cell>
          <cell r="G15">
            <v>91.9394094319</v>
          </cell>
          <cell r="H15">
            <v>170.6041</v>
          </cell>
        </row>
        <row r="15">
          <cell r="J15">
            <v>38.6304</v>
          </cell>
          <cell r="K15">
            <v>3.73344</v>
          </cell>
          <cell r="L15">
            <v>170000</v>
          </cell>
        </row>
        <row r="16">
          <cell r="D16">
            <v>20.05</v>
          </cell>
          <cell r="E16">
            <v>7.47</v>
          </cell>
          <cell r="F16">
            <v>178.125</v>
          </cell>
          <cell r="G16">
            <v>94.74139158256</v>
          </cell>
          <cell r="H16">
            <v>198.3804</v>
          </cell>
        </row>
        <row r="16">
          <cell r="J16">
            <v>43.0728</v>
          </cell>
          <cell r="K16">
            <v>3.3456</v>
          </cell>
          <cell r="L16">
            <v>190000</v>
          </cell>
        </row>
        <row r="17">
          <cell r="D17">
            <v>19.45</v>
          </cell>
          <cell r="E17">
            <v>7.495</v>
          </cell>
          <cell r="F17">
            <v>167.625</v>
          </cell>
          <cell r="G17">
            <v>102.379074733572</v>
          </cell>
          <cell r="H17">
            <v>166.0404</v>
          </cell>
        </row>
        <row r="17">
          <cell r="J17">
            <v>39.0456</v>
          </cell>
          <cell r="K17">
            <v>3.52704</v>
          </cell>
          <cell r="L17">
            <v>160000</v>
          </cell>
        </row>
        <row r="18">
          <cell r="D18">
            <v>19.3</v>
          </cell>
          <cell r="E18">
            <v>5.98</v>
          </cell>
          <cell r="F18">
            <v>171.375</v>
          </cell>
          <cell r="G18">
            <v>84.151751372596</v>
          </cell>
          <cell r="H18">
            <v>157.393806666667</v>
          </cell>
        </row>
        <row r="18">
          <cell r="J18">
            <v>33.6624</v>
          </cell>
          <cell r="K18">
            <v>4.35696</v>
          </cell>
          <cell r="L18">
            <v>150000</v>
          </cell>
        </row>
        <row r="43">
          <cell r="C43">
            <v>170.8</v>
          </cell>
          <cell r="D43">
            <v>19.3</v>
          </cell>
          <cell r="E43">
            <v>6.81</v>
          </cell>
          <cell r="F43">
            <v>1.17</v>
          </cell>
          <cell r="G43">
            <v>5.926818095654</v>
          </cell>
          <cell r="H43">
            <v>2.40000000000001</v>
          </cell>
        </row>
        <row r="43">
          <cell r="J43">
            <v>8.15472</v>
          </cell>
          <cell r="K43">
            <v>0.869472</v>
          </cell>
          <cell r="L43">
            <v>6.5</v>
          </cell>
        </row>
        <row r="44">
          <cell r="C44">
            <v>47.7857142857143</v>
          </cell>
          <cell r="D44">
            <v>19.45</v>
          </cell>
          <cell r="E44">
            <v>6.815</v>
          </cell>
          <cell r="F44">
            <v>1.14</v>
          </cell>
          <cell r="G44">
            <v>5.440394660504</v>
          </cell>
          <cell r="H44">
            <v>1.80000000000001</v>
          </cell>
        </row>
        <row r="44">
          <cell r="J44">
            <v>6.41328</v>
          </cell>
          <cell r="K44">
            <v>0.923424</v>
          </cell>
          <cell r="L44">
            <v>3</v>
          </cell>
        </row>
        <row r="45">
          <cell r="C45">
            <v>36.8571428571429</v>
          </cell>
          <cell r="D45">
            <v>19.75</v>
          </cell>
          <cell r="E45">
            <v>6.745</v>
          </cell>
          <cell r="F45">
            <v>1.29</v>
          </cell>
          <cell r="G45">
            <v>5.013052796312</v>
          </cell>
          <cell r="H45">
            <v>2.59999999999999</v>
          </cell>
        </row>
        <row r="45">
          <cell r="J45">
            <v>8.67168</v>
          </cell>
          <cell r="K45">
            <v>0.759072</v>
          </cell>
          <cell r="L45">
            <v>8.5</v>
          </cell>
        </row>
        <row r="46">
          <cell r="C46">
            <v>76.0714285714286</v>
          </cell>
          <cell r="D46">
            <v>19.1</v>
          </cell>
          <cell r="E46">
            <v>6.805</v>
          </cell>
          <cell r="F46">
            <v>0.99</v>
          </cell>
          <cell r="G46">
            <v>3.90552212615</v>
          </cell>
          <cell r="H46">
            <v>1.40000000000001</v>
          </cell>
        </row>
        <row r="46">
          <cell r="J46">
            <v>10.12704</v>
          </cell>
          <cell r="K46">
            <v>1.078848</v>
          </cell>
          <cell r="L46">
            <v>4.5</v>
          </cell>
        </row>
        <row r="47">
          <cell r="C47">
            <v>17.1428571428571</v>
          </cell>
          <cell r="D47">
            <v>19.95</v>
          </cell>
          <cell r="E47">
            <v>6.765</v>
          </cell>
          <cell r="F47">
            <v>1.54</v>
          </cell>
          <cell r="G47">
            <v>13.532889863548</v>
          </cell>
          <cell r="H47">
            <v>5.40000000000001</v>
          </cell>
        </row>
        <row r="47">
          <cell r="J47">
            <v>9.73488</v>
          </cell>
          <cell r="K47">
            <v>0.733344</v>
          </cell>
          <cell r="L47">
            <v>10</v>
          </cell>
        </row>
        <row r="48">
          <cell r="C48">
            <v>49.5</v>
          </cell>
          <cell r="D48">
            <v>19.4</v>
          </cell>
          <cell r="E48">
            <v>6.79</v>
          </cell>
          <cell r="F48">
            <v>0.880000000000001</v>
          </cell>
          <cell r="G48">
            <v>5.27879175458</v>
          </cell>
          <cell r="H48">
            <v>1.59999999999999</v>
          </cell>
        </row>
        <row r="48">
          <cell r="J48">
            <v>7.47888</v>
          </cell>
          <cell r="K48">
            <v>0.852576</v>
          </cell>
          <cell r="L48">
            <v>4</v>
          </cell>
        </row>
        <row r="49">
          <cell r="C49">
            <v>27.1571428571429</v>
          </cell>
          <cell r="D49">
            <v>19.3</v>
          </cell>
          <cell r="E49">
            <v>6.78</v>
          </cell>
          <cell r="F49">
            <v>0.989999999999999</v>
          </cell>
          <cell r="G49">
            <v>3.263241737218</v>
          </cell>
          <cell r="H49">
            <v>1</v>
          </cell>
        </row>
        <row r="49">
          <cell r="J49">
            <v>8.27616</v>
          </cell>
          <cell r="K49">
            <v>0.635904</v>
          </cell>
          <cell r="L49">
            <v>4.5</v>
          </cell>
        </row>
      </sheetData>
      <sheetData sheetId="2">
        <row r="12">
          <cell r="B12">
            <v>44515</v>
          </cell>
        </row>
        <row r="12">
          <cell r="D12">
            <v>18.4</v>
          </cell>
          <cell r="E12">
            <v>7.505</v>
          </cell>
          <cell r="F12">
            <v>180.375</v>
          </cell>
          <cell r="G12">
            <v>93.082355363392</v>
          </cell>
          <cell r="H12">
            <v>176.280666666667</v>
          </cell>
        </row>
        <row r="12">
          <cell r="J12">
            <v>29.4216</v>
          </cell>
          <cell r="K12">
            <v>2.16624</v>
          </cell>
          <cell r="L12">
            <v>170000</v>
          </cell>
        </row>
        <row r="13">
          <cell r="D13">
            <v>18.2</v>
          </cell>
          <cell r="E13">
            <v>7.51</v>
          </cell>
          <cell r="F13">
            <v>171.375</v>
          </cell>
          <cell r="G13">
            <v>106.011036700296</v>
          </cell>
          <cell r="H13">
            <v>157.72804</v>
          </cell>
        </row>
        <row r="13">
          <cell r="J13">
            <v>36.216</v>
          </cell>
          <cell r="K13">
            <v>2.44512</v>
          </cell>
          <cell r="L13">
            <v>150000</v>
          </cell>
        </row>
        <row r="14">
          <cell r="D14">
            <v>18.45</v>
          </cell>
          <cell r="E14">
            <v>7.455</v>
          </cell>
          <cell r="F14">
            <v>186.375</v>
          </cell>
          <cell r="G14">
            <v>92.31590221924</v>
          </cell>
          <cell r="H14">
            <v>178.170733333333</v>
          </cell>
        </row>
        <row r="14">
          <cell r="J14">
            <v>35.5488</v>
          </cell>
          <cell r="K14">
            <v>3.036</v>
          </cell>
          <cell r="L14">
            <v>180000</v>
          </cell>
        </row>
        <row r="15">
          <cell r="D15">
            <v>18.5</v>
          </cell>
          <cell r="E15">
            <v>7.515</v>
          </cell>
          <cell r="F15">
            <v>173.25</v>
          </cell>
          <cell r="G15">
            <v>90.60241021448</v>
          </cell>
          <cell r="H15">
            <v>164.937333333333</v>
          </cell>
        </row>
        <row r="15">
          <cell r="J15">
            <v>31.9104</v>
          </cell>
          <cell r="K15">
            <v>2.58384</v>
          </cell>
          <cell r="L15">
            <v>160000</v>
          </cell>
        </row>
        <row r="16">
          <cell r="D16">
            <v>18.05</v>
          </cell>
          <cell r="E16">
            <v>7.475</v>
          </cell>
          <cell r="F16">
            <v>182.25</v>
          </cell>
          <cell r="G16">
            <v>93.014836824648</v>
          </cell>
          <cell r="H16">
            <v>192.1604</v>
          </cell>
        </row>
        <row r="16">
          <cell r="J16">
            <v>26.0112</v>
          </cell>
          <cell r="K16">
            <v>2.09424</v>
          </cell>
          <cell r="L16">
            <v>190000</v>
          </cell>
        </row>
        <row r="17">
          <cell r="D17">
            <v>18.45</v>
          </cell>
          <cell r="E17">
            <v>7.505</v>
          </cell>
          <cell r="F17">
            <v>175.5</v>
          </cell>
          <cell r="G17">
            <v>102.934427619456</v>
          </cell>
          <cell r="H17">
            <v>163.937333333333</v>
          </cell>
        </row>
        <row r="17">
          <cell r="J17">
            <v>41.3976</v>
          </cell>
          <cell r="K17">
            <v>4.40976</v>
          </cell>
          <cell r="L17">
            <v>160000</v>
          </cell>
        </row>
        <row r="18">
          <cell r="D18">
            <v>18.5</v>
          </cell>
          <cell r="E18">
            <v>7.485</v>
          </cell>
          <cell r="F18">
            <v>174.375</v>
          </cell>
          <cell r="G18">
            <v>87.667267459536</v>
          </cell>
          <cell r="H18">
            <v>167.39484</v>
          </cell>
        </row>
        <row r="18">
          <cell r="J18">
            <v>34.5624</v>
          </cell>
          <cell r="K18">
            <v>3.26448</v>
          </cell>
          <cell r="L18">
            <v>150000</v>
          </cell>
        </row>
        <row r="43">
          <cell r="C43">
            <v>166.614285714286</v>
          </cell>
          <cell r="D43">
            <v>18.3</v>
          </cell>
          <cell r="E43">
            <v>6.79</v>
          </cell>
          <cell r="F43">
            <v>1.58</v>
          </cell>
          <cell r="G43">
            <v>3.898123252688</v>
          </cell>
          <cell r="H43">
            <v>2.20000000000002</v>
          </cell>
        </row>
        <row r="43">
          <cell r="J43">
            <v>7.76976</v>
          </cell>
          <cell r="K43">
            <v>0.745536</v>
          </cell>
          <cell r="L43">
            <v>6.5</v>
          </cell>
        </row>
        <row r="44">
          <cell r="C44">
            <v>45.5714285714286</v>
          </cell>
          <cell r="D44">
            <v>18.15</v>
          </cell>
          <cell r="E44">
            <v>6.805</v>
          </cell>
          <cell r="F44">
            <v>0.859999999999999</v>
          </cell>
          <cell r="G44">
            <v>4.40398939232</v>
          </cell>
          <cell r="H44">
            <v>1</v>
          </cell>
        </row>
        <row r="44">
          <cell r="J44">
            <v>11.87184</v>
          </cell>
          <cell r="K44">
            <v>0.907056</v>
          </cell>
          <cell r="L44">
            <v>3.5</v>
          </cell>
        </row>
        <row r="45">
          <cell r="C45">
            <v>38.4285714285714</v>
          </cell>
          <cell r="D45">
            <v>18.45</v>
          </cell>
          <cell r="E45">
            <v>6.755</v>
          </cell>
          <cell r="F45">
            <v>1.13</v>
          </cell>
          <cell r="G45">
            <v>11.006601330008</v>
          </cell>
          <cell r="H45">
            <v>1.79999999999998</v>
          </cell>
        </row>
        <row r="45">
          <cell r="J45">
            <v>10.5528</v>
          </cell>
          <cell r="K45">
            <v>0.654768</v>
          </cell>
          <cell r="L45">
            <v>9</v>
          </cell>
        </row>
        <row r="46">
          <cell r="C46">
            <v>74.5285714285714</v>
          </cell>
          <cell r="D46">
            <v>18.45</v>
          </cell>
          <cell r="E46">
            <v>6.805</v>
          </cell>
          <cell r="F46">
            <v>1.08</v>
          </cell>
          <cell r="G46">
            <v>3.95526748349</v>
          </cell>
          <cell r="H46">
            <v>1</v>
          </cell>
        </row>
        <row r="46">
          <cell r="J46">
            <v>7.52784</v>
          </cell>
          <cell r="K46">
            <v>0.98736</v>
          </cell>
          <cell r="L46">
            <v>5</v>
          </cell>
        </row>
        <row r="47">
          <cell r="C47">
            <v>18.4285714285714</v>
          </cell>
          <cell r="D47">
            <v>18.15</v>
          </cell>
          <cell r="E47">
            <v>6.755</v>
          </cell>
          <cell r="F47">
            <v>1.46</v>
          </cell>
          <cell r="G47">
            <v>3.325924330804</v>
          </cell>
          <cell r="H47">
            <v>4</v>
          </cell>
        </row>
        <row r="47">
          <cell r="J47">
            <v>8.4816</v>
          </cell>
          <cell r="K47">
            <v>0.734544</v>
          </cell>
          <cell r="L47">
            <v>12</v>
          </cell>
        </row>
        <row r="48">
          <cell r="C48">
            <v>50.6857142857143</v>
          </cell>
          <cell r="D48">
            <v>18.4</v>
          </cell>
          <cell r="E48">
            <v>6.805</v>
          </cell>
          <cell r="F48">
            <v>1.15</v>
          </cell>
          <cell r="G48">
            <v>5.052597084578</v>
          </cell>
          <cell r="H48">
            <v>0.799999999999983</v>
          </cell>
        </row>
        <row r="48">
          <cell r="J48">
            <v>12.38496</v>
          </cell>
          <cell r="K48">
            <v>1.084032</v>
          </cell>
          <cell r="L48">
            <v>4</v>
          </cell>
        </row>
        <row r="49">
          <cell r="C49">
            <v>37.9428571428571</v>
          </cell>
          <cell r="D49">
            <v>18.45</v>
          </cell>
          <cell r="E49">
            <v>6.78</v>
          </cell>
          <cell r="F49">
            <v>1.03</v>
          </cell>
          <cell r="G49">
            <v>4.432542714398</v>
          </cell>
          <cell r="H49">
            <v>1.19999999999999</v>
          </cell>
        </row>
        <row r="49">
          <cell r="J49">
            <v>7.76688</v>
          </cell>
          <cell r="K49">
            <v>0.60168</v>
          </cell>
          <cell r="L49">
            <v>4.5</v>
          </cell>
        </row>
      </sheetData>
      <sheetData sheetId="3">
        <row r="12">
          <cell r="B12">
            <v>44522</v>
          </cell>
        </row>
        <row r="12">
          <cell r="D12">
            <v>17.8</v>
          </cell>
          <cell r="E12">
            <v>7.505</v>
          </cell>
          <cell r="F12">
            <v>166.875</v>
          </cell>
          <cell r="G12">
            <v>77.493353229196</v>
          </cell>
          <cell r="H12">
            <v>173.333333333333</v>
          </cell>
        </row>
        <row r="12">
          <cell r="J12">
            <v>41.9688</v>
          </cell>
          <cell r="K12">
            <v>3.56544</v>
          </cell>
          <cell r="L12">
            <v>170000</v>
          </cell>
        </row>
        <row r="13">
          <cell r="D13">
            <v>17.7</v>
          </cell>
          <cell r="E13">
            <v>7.485</v>
          </cell>
          <cell r="F13">
            <v>161.625</v>
          </cell>
          <cell r="G13">
            <v>89.371849104468</v>
          </cell>
          <cell r="H13">
            <v>170</v>
          </cell>
        </row>
        <row r="13">
          <cell r="J13">
            <v>39.2304</v>
          </cell>
          <cell r="K13">
            <v>3.62736</v>
          </cell>
          <cell r="L13">
            <v>150000</v>
          </cell>
        </row>
        <row r="14">
          <cell r="D14">
            <v>17.45</v>
          </cell>
          <cell r="E14">
            <v>7.445</v>
          </cell>
          <cell r="F14">
            <v>175.125</v>
          </cell>
          <cell r="G14">
            <v>80.346021042088</v>
          </cell>
          <cell r="H14">
            <v>183.333333333333</v>
          </cell>
        </row>
        <row r="14">
          <cell r="J14">
            <v>39.8496</v>
          </cell>
          <cell r="K14">
            <v>4.02144</v>
          </cell>
          <cell r="L14">
            <v>180000</v>
          </cell>
        </row>
        <row r="15">
          <cell r="D15">
            <v>17.5</v>
          </cell>
          <cell r="E15">
            <v>7.485</v>
          </cell>
          <cell r="F15">
            <v>162</v>
          </cell>
          <cell r="G15">
            <v>71.648520350992</v>
          </cell>
          <cell r="H15">
            <v>166.666666666667</v>
          </cell>
        </row>
        <row r="15">
          <cell r="J15">
            <v>44.5248</v>
          </cell>
          <cell r="K15">
            <v>3.88272</v>
          </cell>
          <cell r="L15">
            <v>160000</v>
          </cell>
        </row>
        <row r="16">
          <cell r="D16">
            <v>17.3</v>
          </cell>
          <cell r="E16">
            <v>7.47</v>
          </cell>
          <cell r="F16">
            <v>176.25</v>
          </cell>
          <cell r="G16">
            <v>111.99240275538</v>
          </cell>
          <cell r="H16">
            <v>200</v>
          </cell>
        </row>
        <row r="16">
          <cell r="J16">
            <v>47.9112</v>
          </cell>
          <cell r="K16">
            <v>4.56144</v>
          </cell>
          <cell r="L16">
            <v>200000</v>
          </cell>
        </row>
        <row r="17">
          <cell r="D17">
            <v>17.65</v>
          </cell>
          <cell r="E17">
            <v>7.495</v>
          </cell>
          <cell r="F17">
            <v>159</v>
          </cell>
          <cell r="G17">
            <v>112.875636652848</v>
          </cell>
          <cell r="H17">
            <v>174.937333333333</v>
          </cell>
        </row>
        <row r="17">
          <cell r="J17">
            <v>41.904</v>
          </cell>
          <cell r="K17">
            <v>4.02048</v>
          </cell>
          <cell r="L17">
            <v>160000</v>
          </cell>
        </row>
        <row r="18">
          <cell r="D18">
            <v>17.25</v>
          </cell>
          <cell r="E18">
            <v>7.465</v>
          </cell>
          <cell r="F18">
            <v>157.5</v>
          </cell>
          <cell r="G18">
            <v>118.43246201706</v>
          </cell>
          <cell r="H18">
            <v>159.374333333333</v>
          </cell>
        </row>
        <row r="18">
          <cell r="J18">
            <v>38.4288</v>
          </cell>
          <cell r="K18">
            <v>3.58224</v>
          </cell>
          <cell r="L18">
            <v>160000</v>
          </cell>
        </row>
        <row r="43">
          <cell r="C43">
            <v>168.3</v>
          </cell>
          <cell r="D43">
            <v>17.7</v>
          </cell>
          <cell r="E43">
            <v>6.805</v>
          </cell>
          <cell r="F43">
            <v>1.08</v>
          </cell>
          <cell r="G43">
            <v>7.101762052632</v>
          </cell>
          <cell r="H43">
            <v>3</v>
          </cell>
        </row>
        <row r="43">
          <cell r="J43">
            <v>7.16208</v>
          </cell>
          <cell r="K43">
            <v>0.7248</v>
          </cell>
          <cell r="L43">
            <v>7</v>
          </cell>
        </row>
        <row r="44">
          <cell r="C44">
            <v>42.2</v>
          </cell>
          <cell r="D44">
            <v>17.75</v>
          </cell>
          <cell r="E44">
            <v>6.775</v>
          </cell>
          <cell r="F44">
            <v>0.89</v>
          </cell>
          <cell r="G44">
            <v>4.416512893096</v>
          </cell>
          <cell r="H44">
            <v>1.19999999999999</v>
          </cell>
        </row>
        <row r="44">
          <cell r="J44">
            <v>8.3808</v>
          </cell>
          <cell r="K44">
            <v>0.910224</v>
          </cell>
          <cell r="L44">
            <v>3.5</v>
          </cell>
        </row>
        <row r="45">
          <cell r="C45">
            <v>38.5714285714286</v>
          </cell>
          <cell r="D45">
            <v>17.45</v>
          </cell>
          <cell r="E45">
            <v>6.75</v>
          </cell>
          <cell r="F45">
            <v>1.17</v>
          </cell>
          <cell r="G45">
            <v>6.280646291738</v>
          </cell>
          <cell r="H45">
            <v>2</v>
          </cell>
        </row>
        <row r="45">
          <cell r="J45">
            <v>9.76032</v>
          </cell>
          <cell r="K45">
            <v>0.826512</v>
          </cell>
          <cell r="L45">
            <v>7.5</v>
          </cell>
        </row>
        <row r="46">
          <cell r="C46">
            <v>74.4428571428572</v>
          </cell>
          <cell r="D46">
            <v>17.4</v>
          </cell>
          <cell r="E46">
            <v>6.775</v>
          </cell>
          <cell r="F46">
            <v>1.05</v>
          </cell>
          <cell r="G46">
            <v>6.491121635964</v>
          </cell>
          <cell r="H46">
            <v>0.800000000000011</v>
          </cell>
        </row>
        <row r="46">
          <cell r="J46">
            <v>11.36016</v>
          </cell>
          <cell r="K46">
            <v>0.7428</v>
          </cell>
          <cell r="L46">
            <v>5</v>
          </cell>
        </row>
        <row r="47">
          <cell r="C47">
            <v>18.5714285714286</v>
          </cell>
          <cell r="D47">
            <v>17.25</v>
          </cell>
          <cell r="E47">
            <v>6.765</v>
          </cell>
          <cell r="F47">
            <v>1.3</v>
          </cell>
          <cell r="G47">
            <v>8.659333868496</v>
          </cell>
          <cell r="H47">
            <v>4</v>
          </cell>
        </row>
        <row r="47">
          <cell r="J47">
            <v>8.004</v>
          </cell>
          <cell r="K47">
            <v>0.725472</v>
          </cell>
          <cell r="L47">
            <v>9.5</v>
          </cell>
        </row>
        <row r="48">
          <cell r="C48">
            <v>39.3285714285714</v>
          </cell>
          <cell r="D48">
            <v>17.7</v>
          </cell>
          <cell r="E48">
            <v>6.795</v>
          </cell>
          <cell r="F48">
            <v>1.07</v>
          </cell>
          <cell r="G48">
            <v>7.425268456564</v>
          </cell>
          <cell r="H48">
            <v>1</v>
          </cell>
        </row>
        <row r="48">
          <cell r="J48">
            <v>8.75856</v>
          </cell>
          <cell r="K48">
            <v>0.701856</v>
          </cell>
          <cell r="L48">
            <v>4</v>
          </cell>
        </row>
        <row r="49">
          <cell r="C49">
            <v>37.9428571428571</v>
          </cell>
          <cell r="D49">
            <v>17.2</v>
          </cell>
          <cell r="E49">
            <v>6.76</v>
          </cell>
          <cell r="F49">
            <v>0.909999999999999</v>
          </cell>
          <cell r="G49">
            <v>3.708408944124</v>
          </cell>
          <cell r="H49">
            <v>0.799999999999983</v>
          </cell>
        </row>
        <row r="49">
          <cell r="J49">
            <v>10.71696</v>
          </cell>
          <cell r="K49">
            <v>0.808416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</sheetNames>
    <sheetDataSet>
      <sheetData sheetId="0">
        <row r="12">
          <cell r="B12">
            <v>44529</v>
          </cell>
        </row>
        <row r="12">
          <cell r="D12">
            <v>15.5</v>
          </cell>
          <cell r="E12">
            <v>7.475</v>
          </cell>
          <cell r="F12">
            <v>177.375</v>
          </cell>
          <cell r="G12">
            <v>67.159771105212</v>
          </cell>
          <cell r="H12">
            <v>181.038333333333</v>
          </cell>
        </row>
        <row r="12">
          <cell r="J12">
            <v>37.0896</v>
          </cell>
          <cell r="K12">
            <v>2.80512</v>
          </cell>
          <cell r="L12">
            <v>170000</v>
          </cell>
        </row>
        <row r="13">
          <cell r="D13">
            <v>15.45</v>
          </cell>
          <cell r="E13">
            <v>7.46</v>
          </cell>
          <cell r="F13">
            <v>177.75</v>
          </cell>
          <cell r="G13">
            <v>55.921596952188</v>
          </cell>
          <cell r="H13">
            <v>164.604</v>
          </cell>
        </row>
        <row r="13">
          <cell r="J13">
            <v>32.1432</v>
          </cell>
          <cell r="K13">
            <v>2.25264</v>
          </cell>
          <cell r="L13">
            <v>150000</v>
          </cell>
        </row>
        <row r="14">
          <cell r="D14">
            <v>15.3</v>
          </cell>
          <cell r="E14">
            <v>7.425</v>
          </cell>
          <cell r="F14">
            <v>181.5</v>
          </cell>
          <cell r="G14">
            <v>79.418775498232</v>
          </cell>
          <cell r="H14">
            <v>175.18</v>
          </cell>
        </row>
        <row r="14">
          <cell r="J14">
            <v>26.0136</v>
          </cell>
          <cell r="K14">
            <v>3.51696</v>
          </cell>
          <cell r="L14">
            <v>170000</v>
          </cell>
        </row>
        <row r="15">
          <cell r="D15">
            <v>15.4</v>
          </cell>
          <cell r="E15">
            <v>7.455</v>
          </cell>
          <cell r="F15">
            <v>168.75</v>
          </cell>
          <cell r="G15">
            <v>74.366816937256</v>
          </cell>
          <cell r="H15">
            <v>168.516</v>
          </cell>
        </row>
        <row r="15">
          <cell r="J15">
            <v>24.132</v>
          </cell>
          <cell r="K15">
            <v>3.35568</v>
          </cell>
          <cell r="L15">
            <v>160000</v>
          </cell>
        </row>
        <row r="16">
          <cell r="D16">
            <v>15.2</v>
          </cell>
          <cell r="E16">
            <v>7.415</v>
          </cell>
          <cell r="F16">
            <v>182.625</v>
          </cell>
          <cell r="G16">
            <v>65.380787009948</v>
          </cell>
          <cell r="H16">
            <v>199.316666666667</v>
          </cell>
        </row>
        <row r="16">
          <cell r="J16">
            <v>40.1496</v>
          </cell>
          <cell r="K16">
            <v>2.92752</v>
          </cell>
          <cell r="L16">
            <v>190000</v>
          </cell>
        </row>
        <row r="17">
          <cell r="D17">
            <v>15.5</v>
          </cell>
          <cell r="E17">
            <v>7.46</v>
          </cell>
          <cell r="F17">
            <v>163.125</v>
          </cell>
          <cell r="G17">
            <v>52.558751347528</v>
          </cell>
          <cell r="H17">
            <v>167.613333333333</v>
          </cell>
        </row>
        <row r="17">
          <cell r="J17">
            <v>34.5576</v>
          </cell>
          <cell r="K17">
            <v>3.38832</v>
          </cell>
          <cell r="L17">
            <v>160000</v>
          </cell>
        </row>
        <row r="18">
          <cell r="D18">
            <v>15.35</v>
          </cell>
          <cell r="E18">
            <v>7.44</v>
          </cell>
          <cell r="F18">
            <v>166.875</v>
          </cell>
          <cell r="G18">
            <v>56.33721228134</v>
          </cell>
          <cell r="H18">
            <v>171.410333333334</v>
          </cell>
        </row>
        <row r="18">
          <cell r="J18">
            <v>37.992</v>
          </cell>
          <cell r="K18">
            <v>3.69792</v>
          </cell>
          <cell r="L18">
            <v>150000</v>
          </cell>
        </row>
        <row r="43">
          <cell r="C43">
            <v>156.385714285714</v>
          </cell>
          <cell r="D43">
            <v>15.45</v>
          </cell>
          <cell r="E43">
            <v>6.78</v>
          </cell>
          <cell r="F43">
            <v>1.43</v>
          </cell>
          <cell r="G43">
            <v>4.222512099782</v>
          </cell>
          <cell r="H43">
            <v>2.59999999999999</v>
          </cell>
        </row>
        <row r="43">
          <cell r="J43">
            <v>9.99264</v>
          </cell>
          <cell r="K43">
            <v>0.66816</v>
          </cell>
          <cell r="L43">
            <v>7</v>
          </cell>
        </row>
        <row r="44">
          <cell r="C44">
            <v>40.2</v>
          </cell>
          <cell r="D44">
            <v>15.5</v>
          </cell>
          <cell r="E44">
            <v>6.76</v>
          </cell>
          <cell r="F44">
            <v>1.33</v>
          </cell>
          <cell r="G44">
            <v>4.986796157438</v>
          </cell>
          <cell r="H44">
            <v>0.800000000000011</v>
          </cell>
        </row>
        <row r="44">
          <cell r="J44">
            <v>11.35104</v>
          </cell>
          <cell r="K44">
            <v>0.722304</v>
          </cell>
          <cell r="L44">
            <v>4</v>
          </cell>
        </row>
        <row r="45">
          <cell r="C45">
            <v>34.7142857142857</v>
          </cell>
          <cell r="D45">
            <v>15.2</v>
          </cell>
          <cell r="E45">
            <v>6.72</v>
          </cell>
          <cell r="F45">
            <v>1.64</v>
          </cell>
          <cell r="G45">
            <v>6.799030007726</v>
          </cell>
          <cell r="H45">
            <v>2.79999999999998</v>
          </cell>
        </row>
        <row r="45">
          <cell r="J45">
            <v>9.68544</v>
          </cell>
          <cell r="K45">
            <v>1.286784</v>
          </cell>
          <cell r="L45">
            <v>8</v>
          </cell>
        </row>
        <row r="46">
          <cell r="C46">
            <v>75.0857142857143</v>
          </cell>
          <cell r="D46">
            <v>15.5</v>
          </cell>
          <cell r="E46">
            <v>6.76</v>
          </cell>
          <cell r="F46">
            <v>0.920000000000001</v>
          </cell>
          <cell r="G46">
            <v>5.286990892142</v>
          </cell>
          <cell r="H46">
            <v>1</v>
          </cell>
        </row>
        <row r="46">
          <cell r="J46">
            <v>13.0224</v>
          </cell>
          <cell r="K46">
            <v>0.900768</v>
          </cell>
          <cell r="L46">
            <v>4.5</v>
          </cell>
        </row>
        <row r="47">
          <cell r="C47">
            <v>15.7142857142857</v>
          </cell>
          <cell r="D47">
            <v>15.3</v>
          </cell>
          <cell r="E47">
            <v>6.715</v>
          </cell>
          <cell r="F47">
            <v>1.25</v>
          </cell>
          <cell r="G47">
            <v>3.194016068198</v>
          </cell>
          <cell r="H47">
            <v>3.59999999999999</v>
          </cell>
        </row>
        <row r="47">
          <cell r="J47">
            <v>11.60784</v>
          </cell>
          <cell r="K47">
            <v>1.066656</v>
          </cell>
          <cell r="L47">
            <v>9</v>
          </cell>
        </row>
        <row r="48">
          <cell r="C48">
            <v>47.4</v>
          </cell>
          <cell r="D48">
            <v>15.6</v>
          </cell>
          <cell r="E48">
            <v>6.75</v>
          </cell>
          <cell r="F48">
            <v>0.989999999999999</v>
          </cell>
          <cell r="G48">
            <v>0.76173282605</v>
          </cell>
          <cell r="H48">
            <v>0.800000000000011</v>
          </cell>
        </row>
        <row r="48">
          <cell r="J48">
            <v>8.844</v>
          </cell>
          <cell r="K48">
            <v>0.941088</v>
          </cell>
          <cell r="L48">
            <v>3.5</v>
          </cell>
        </row>
        <row r="49">
          <cell r="C49">
            <v>42.0571428571429</v>
          </cell>
          <cell r="D49">
            <v>15.45</v>
          </cell>
          <cell r="E49">
            <v>6.73</v>
          </cell>
          <cell r="F49">
            <v>0.970000000000001</v>
          </cell>
          <cell r="G49">
            <v>6.305368511774</v>
          </cell>
          <cell r="H49">
            <v>0.600000000000023</v>
          </cell>
        </row>
        <row r="49">
          <cell r="J49">
            <v>14.10144</v>
          </cell>
          <cell r="K49">
            <v>0.706368</v>
          </cell>
          <cell r="L49">
            <v>5</v>
          </cell>
        </row>
      </sheetData>
      <sheetData sheetId="1">
        <row r="12">
          <cell r="F12">
            <v>179.25</v>
          </cell>
        </row>
        <row r="13">
          <cell r="F13">
            <v>163.875</v>
          </cell>
        </row>
        <row r="14">
          <cell r="F14">
            <v>173.625</v>
          </cell>
        </row>
        <row r="15">
          <cell r="F15">
            <v>167.25</v>
          </cell>
        </row>
        <row r="16">
          <cell r="F16">
            <v>178.875</v>
          </cell>
        </row>
        <row r="17">
          <cell r="F17">
            <v>171.375</v>
          </cell>
        </row>
        <row r="18">
          <cell r="F18">
            <v>158.625</v>
          </cell>
        </row>
        <row r="43">
          <cell r="F43">
            <v>1.41</v>
          </cell>
        </row>
        <row r="44">
          <cell r="F44">
            <v>1.01</v>
          </cell>
        </row>
        <row r="45">
          <cell r="F45">
            <v>1.13</v>
          </cell>
        </row>
        <row r="46">
          <cell r="F46">
            <v>1.01</v>
          </cell>
        </row>
        <row r="47">
          <cell r="F47">
            <v>1.19</v>
          </cell>
        </row>
        <row r="48">
          <cell r="F48">
            <v>0.909999999999999</v>
          </cell>
        </row>
        <row r="49">
          <cell r="F49">
            <v>1.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I19" activeCellId="0" sqref="I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501</v>
      </c>
      <c r="B5" s="22" t="n">
        <f aca="false">'[1]3(수)'!$D$12</f>
        <v>19.45</v>
      </c>
      <c r="C5" s="23" t="n">
        <f aca="false">'[1]3(수)'!$E$12</f>
        <v>7.515</v>
      </c>
      <c r="D5" s="24" t="n">
        <f aca="false">'[1]10(수)'!$F$12</f>
        <v>175.5</v>
      </c>
      <c r="E5" s="22" t="n">
        <f aca="false">'[1]3(수)'!$G$12</f>
        <v>52.93990435852</v>
      </c>
      <c r="F5" s="22" t="n">
        <f aca="false">'[1]3(수)'!$H$12</f>
        <v>175.093833333333</v>
      </c>
      <c r="G5" s="25" t="n">
        <f aca="false">'[1]3(수)'!$J$12</f>
        <v>39.792</v>
      </c>
      <c r="H5" s="25" t="n">
        <f aca="false">'[1]3(수)'!$K$12</f>
        <v>3.85536</v>
      </c>
      <c r="I5" s="26" t="n">
        <f aca="false">'[1]3(수)'!$L$12</f>
        <v>180000</v>
      </c>
      <c r="J5" s="2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2</f>
        <v>19.35</v>
      </c>
      <c r="C6" s="30" t="n">
        <f aca="false">'[1]10(수)'!$E$12</f>
        <v>7.525</v>
      </c>
      <c r="D6" s="29" t="n">
        <f aca="false">'[1]17(수)'!$F$12</f>
        <v>180.375</v>
      </c>
      <c r="E6" s="31" t="n">
        <f aca="false">'[1]10(수)'!$G$12</f>
        <v>94.170335416888</v>
      </c>
      <c r="F6" s="31" t="n">
        <f aca="false">'[1]10(수)'!$H$12</f>
        <v>170.440466666667</v>
      </c>
      <c r="G6" s="32" t="n">
        <f aca="false">'[1]10(수)'!$J$12</f>
        <v>50.6568</v>
      </c>
      <c r="H6" s="32" t="n">
        <f aca="false">'[1]10(수)'!$K$12</f>
        <v>4.77312</v>
      </c>
      <c r="I6" s="33" t="n">
        <f aca="false">'[1]10(수)'!$L$12</f>
        <v>16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2</f>
        <v>18.4</v>
      </c>
      <c r="C7" s="30" t="n">
        <f aca="false">'[1]17(수)'!$E$12</f>
        <v>7.505</v>
      </c>
      <c r="D7" s="29" t="n">
        <f aca="false">'[1]24(수)'!$F$12</f>
        <v>166.875</v>
      </c>
      <c r="E7" s="31" t="n">
        <f aca="false">'[1]17(수)'!$G$12</f>
        <v>93.082355363392</v>
      </c>
      <c r="F7" s="31" t="n">
        <f aca="false">'[1]17(수)'!$H$12</f>
        <v>176.280666666667</v>
      </c>
      <c r="G7" s="32" t="n">
        <f aca="false">'[1]17(수)'!$J$12</f>
        <v>29.4216</v>
      </c>
      <c r="H7" s="32" t="n">
        <f aca="false">'[1]17(수)'!$K$12</f>
        <v>2.16624</v>
      </c>
      <c r="I7" s="33" t="n">
        <f aca="false">'[1]17(수)'!$L$12</f>
        <v>17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2</f>
        <v>17.8</v>
      </c>
      <c r="C8" s="30" t="n">
        <f aca="false">'[1]24(수)'!$E$12</f>
        <v>7.505</v>
      </c>
      <c r="D8" s="29" t="n">
        <f aca="false">'[2]1(수)'!$F$12</f>
        <v>177.375</v>
      </c>
      <c r="E8" s="31" t="n">
        <f aca="false">'[1]24(수)'!$G$12</f>
        <v>77.493353229196</v>
      </c>
      <c r="F8" s="31" t="n">
        <f aca="false">'[1]24(수)'!$H$12</f>
        <v>173.333333333333</v>
      </c>
      <c r="G8" s="32" t="n">
        <f aca="false">'[1]24(수)'!$J$12</f>
        <v>41.9688</v>
      </c>
      <c r="H8" s="32" t="n">
        <f aca="false">'[1]24(수)'!$K$12</f>
        <v>3.56544</v>
      </c>
      <c r="I8" s="33" t="n">
        <f aca="false">'[1]24(수)'!$L$12</f>
        <v>17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2</f>
        <v>15.5</v>
      </c>
      <c r="C9" s="37" t="n">
        <f aca="false">'[2]1(수)'!$E$12</f>
        <v>7.475</v>
      </c>
      <c r="D9" s="36" t="n">
        <f aca="false">'[2]8(수)'!$F$12</f>
        <v>179.25</v>
      </c>
      <c r="E9" s="38" t="n">
        <f aca="false">'[2]1(수)'!$G$12</f>
        <v>67.159771105212</v>
      </c>
      <c r="F9" s="38" t="n">
        <f aca="false">'[2]1(수)'!$H$12</f>
        <v>181.038333333333</v>
      </c>
      <c r="G9" s="39" t="n">
        <f aca="false">'[2]1(수)'!$J$12</f>
        <v>37.0896</v>
      </c>
      <c r="H9" s="39" t="n">
        <f aca="false">'[2]1(수)'!$K$12</f>
        <v>2.80512</v>
      </c>
      <c r="I9" s="40" t="n">
        <f aca="false">'[2]1(수)'!$L$12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45</v>
      </c>
      <c r="C10" s="44" t="n">
        <f aca="false">MAX(C5:C9)</f>
        <v>7.525</v>
      </c>
      <c r="D10" s="43" t="n">
        <f aca="false">MAX(D5:D9)</f>
        <v>180.375</v>
      </c>
      <c r="E10" s="43" t="n">
        <f aca="false">MAX(E5:E9)</f>
        <v>94.170335416888</v>
      </c>
      <c r="F10" s="43" t="n">
        <f aca="false">MAX(F5:F9)</f>
        <v>181.038333333333</v>
      </c>
      <c r="G10" s="45" t="n">
        <f aca="false">MAX(G5:G9)</f>
        <v>50.6568</v>
      </c>
      <c r="H10" s="45" t="n">
        <f aca="false">MAX(H5:H9)</f>
        <v>4.77312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5</v>
      </c>
      <c r="C11" s="51" t="n">
        <f aca="false">MIN(C5:C9)</f>
        <v>7.475</v>
      </c>
      <c r="D11" s="50" t="n">
        <f aca="false">MIN(D5:D9)</f>
        <v>166.875</v>
      </c>
      <c r="E11" s="50" t="n">
        <f aca="false">MIN(E5:E9)</f>
        <v>52.93990435852</v>
      </c>
      <c r="F11" s="50" t="n">
        <f aca="false">MIN(F5:F9)</f>
        <v>170.440466666667</v>
      </c>
      <c r="G11" s="52" t="n">
        <f aca="false">MIN(G5:G9)</f>
        <v>29.4216</v>
      </c>
      <c r="H11" s="52" t="n">
        <f aca="false">MIN(H5:H9)</f>
        <v>2.1662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1</v>
      </c>
      <c r="C12" s="56" t="n">
        <f aca="false">AVERAGE(C5:C9)</f>
        <v>7.505</v>
      </c>
      <c r="D12" s="55" t="n">
        <f aca="false">AVERAGE(D5:D9)</f>
        <v>175.875</v>
      </c>
      <c r="E12" s="55" t="n">
        <f aca="false">AVERAGE(E5:E9)</f>
        <v>76.9691438946416</v>
      </c>
      <c r="F12" s="55" t="n">
        <f aca="false">AVERAGE(F5:F9)</f>
        <v>175.237326666667</v>
      </c>
      <c r="G12" s="57" t="n">
        <f aca="false">AVERAGE(G5:G9)</f>
        <v>39.78576</v>
      </c>
      <c r="H12" s="57" t="n">
        <f aca="false">AVERAGE(H5:H9)</f>
        <v>3.433056</v>
      </c>
      <c r="I12" s="58" t="n">
        <f aca="false">AVERAGE(I5:I9)</f>
        <v>17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1</v>
      </c>
      <c r="B15" s="22" t="n">
        <f aca="false">'[1]3(수)'!$D$43</f>
        <v>19.5</v>
      </c>
      <c r="C15" s="23" t="n">
        <f aca="false">'[1]3(수)'!$E$43</f>
        <v>6.805</v>
      </c>
      <c r="D15" s="22" t="n">
        <f aca="false">'[1]10(수)'!$F$43</f>
        <v>1.17</v>
      </c>
      <c r="E15" s="22" t="n">
        <f aca="false">'[1]3(수)'!$G$43</f>
        <v>7.33987890364</v>
      </c>
      <c r="F15" s="22" t="n">
        <f aca="false">'[1]3(수)'!$H$43</f>
        <v>2.60000000000002</v>
      </c>
      <c r="G15" s="25" t="n">
        <f aca="false">'[1]3(수)'!$J$43</f>
        <v>7.01856</v>
      </c>
      <c r="H15" s="25" t="n">
        <f aca="false">'[1]3(수)'!$K$43</f>
        <v>0.648144</v>
      </c>
      <c r="I15" s="62" t="n">
        <f aca="false">'[1]3(수)'!$L$43</f>
        <v>6.5</v>
      </c>
      <c r="J15" s="63" t="n">
        <f aca="false">'[1]3(수)'!$C$43</f>
        <v>174.028571428571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3</f>
        <v>19.3</v>
      </c>
      <c r="C16" s="64" t="n">
        <f aca="false">'[1]10(수)'!$E$43</f>
        <v>6.81</v>
      </c>
      <c r="D16" s="65" t="n">
        <f aca="false">'[1]17(수)'!$F$43</f>
        <v>1.58</v>
      </c>
      <c r="E16" s="31" t="n">
        <f aca="false">'[1]10(수)'!$G$43</f>
        <v>5.926818095654</v>
      </c>
      <c r="F16" s="65" t="n">
        <f aca="false">'[1]10(수)'!$H$43</f>
        <v>2.40000000000001</v>
      </c>
      <c r="G16" s="66" t="n">
        <f aca="false">'[1]10(수)'!$J$43</f>
        <v>8.15472</v>
      </c>
      <c r="H16" s="66" t="n">
        <f aca="false">'[1]10(수)'!$K$43</f>
        <v>0.869472</v>
      </c>
      <c r="I16" s="67" t="n">
        <f aca="false">'[1]10(수)'!$L$43</f>
        <v>6.5</v>
      </c>
      <c r="J16" s="68" t="n">
        <f aca="false">'[1]10(수)'!$C$43</f>
        <v>170.8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3</f>
        <v>18.3</v>
      </c>
      <c r="C17" s="64" t="n">
        <f aca="false">'[1]17(수)'!$E$43</f>
        <v>6.79</v>
      </c>
      <c r="D17" s="65" t="n">
        <f aca="false">'[1]24(수)'!$F$43</f>
        <v>1.08</v>
      </c>
      <c r="E17" s="31" t="n">
        <f aca="false">'[1]17(수)'!$G$43</f>
        <v>3.898123252688</v>
      </c>
      <c r="F17" s="65" t="n">
        <f aca="false">'[1]17(수)'!$H$43</f>
        <v>2.20000000000002</v>
      </c>
      <c r="G17" s="66" t="n">
        <f aca="false">'[1]17(수)'!$J$43</f>
        <v>7.76976</v>
      </c>
      <c r="H17" s="66" t="n">
        <f aca="false">'[1]17(수)'!$K$43</f>
        <v>0.745536</v>
      </c>
      <c r="I17" s="69" t="n">
        <f aca="false">'[1]17(수)'!$L$43</f>
        <v>6.5</v>
      </c>
      <c r="J17" s="70" t="n">
        <f aca="false">'[1]17(수)'!$C$43</f>
        <v>166.614285714286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3</f>
        <v>17.7</v>
      </c>
      <c r="C18" s="64" t="n">
        <f aca="false">'[1]24(수)'!$E$43</f>
        <v>6.805</v>
      </c>
      <c r="D18" s="65" t="n">
        <f aca="false">'[2]1(수)'!$F$43</f>
        <v>1.43</v>
      </c>
      <c r="E18" s="31" t="n">
        <f aca="false">'[1]24(수)'!$G$43</f>
        <v>7.101762052632</v>
      </c>
      <c r="F18" s="65" t="n">
        <f aca="false">'[1]24(수)'!$H$43</f>
        <v>3</v>
      </c>
      <c r="G18" s="66" t="n">
        <f aca="false">'[1]24(수)'!$J$43</f>
        <v>7.16208</v>
      </c>
      <c r="H18" s="66" t="n">
        <f aca="false">'[1]24(수)'!$K$43</f>
        <v>0.7248</v>
      </c>
      <c r="I18" s="69" t="n">
        <f aca="false">'[1]24(수)'!$L$43</f>
        <v>7</v>
      </c>
      <c r="J18" s="70" t="n">
        <f aca="false">'[1]24(수)'!$C$43</f>
        <v>168.3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3</f>
        <v>15.45</v>
      </c>
      <c r="C19" s="71" t="n">
        <f aca="false">'[2]1(수)'!$E$43</f>
        <v>6.78</v>
      </c>
      <c r="D19" s="38" t="n">
        <f aca="false">'[2]8(수)'!$F$43</f>
        <v>1.41</v>
      </c>
      <c r="E19" s="38" t="n">
        <f aca="false">'[2]1(수)'!$G$43</f>
        <v>4.222512099782</v>
      </c>
      <c r="F19" s="38" t="n">
        <f aca="false">'[2]1(수)'!$H$43</f>
        <v>2.59999999999999</v>
      </c>
      <c r="G19" s="39" t="n">
        <f aca="false">'[2]1(수)'!$J$43</f>
        <v>9.99264</v>
      </c>
      <c r="H19" s="39" t="n">
        <f aca="false">'[2]1(수)'!$K$43</f>
        <v>0.66816</v>
      </c>
      <c r="I19" s="72" t="n">
        <f aca="false">'[2]1(수)'!$L$43</f>
        <v>7</v>
      </c>
      <c r="J19" s="73" t="n">
        <f aca="false">'[2]1(수)'!$C$43</f>
        <v>156.38571428571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5</v>
      </c>
      <c r="C20" s="44" t="n">
        <f aca="false">MAX(C15:C19)</f>
        <v>6.81</v>
      </c>
      <c r="D20" s="43" t="n">
        <f aca="false">MAX(D15:D19)</f>
        <v>1.58</v>
      </c>
      <c r="E20" s="43" t="n">
        <f aca="false">MAX(E15:E19)</f>
        <v>7.33987890364</v>
      </c>
      <c r="F20" s="43" t="n">
        <f aca="false">MAX(F15:F19)</f>
        <v>3</v>
      </c>
      <c r="G20" s="45" t="n">
        <f aca="false">MAX(G15:G19)</f>
        <v>9.99264</v>
      </c>
      <c r="H20" s="45" t="n">
        <f aca="false">MAX(H15:H19)</f>
        <v>0.869472</v>
      </c>
      <c r="I20" s="74" t="s">
        <v>18</v>
      </c>
      <c r="J20" s="75" t="n">
        <f aca="false">MAX(J15:J19)</f>
        <v>174.0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45</v>
      </c>
      <c r="C21" s="51" t="n">
        <f aca="false">MIN(C15:C19)</f>
        <v>6.78</v>
      </c>
      <c r="D21" s="50" t="n">
        <f aca="false">MIN(D15:D19)</f>
        <v>1.08</v>
      </c>
      <c r="E21" s="50" t="n">
        <f aca="false">MIN(E15:E19)</f>
        <v>3.898123252688</v>
      </c>
      <c r="F21" s="50" t="n">
        <f aca="false">MIN(F15:F19)</f>
        <v>2.20000000000002</v>
      </c>
      <c r="G21" s="52" t="n">
        <f aca="false">MIN(G15:G19)</f>
        <v>7.01856</v>
      </c>
      <c r="H21" s="52" t="n">
        <f aca="false">MIN(H15:H19)</f>
        <v>0.648144</v>
      </c>
      <c r="I21" s="76" t="s">
        <v>18</v>
      </c>
      <c r="J21" s="77" t="n">
        <f aca="false">MIN(J15:J19)</f>
        <v>156.3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05</v>
      </c>
      <c r="C22" s="56" t="n">
        <f aca="false">AVERAGE(C15:C19)</f>
        <v>6.798</v>
      </c>
      <c r="D22" s="55" t="n">
        <f aca="false">AVERAGE(D15:D19)</f>
        <v>1.334</v>
      </c>
      <c r="E22" s="55" t="n">
        <f aca="false">AVERAGE(E15:E19)</f>
        <v>5.6978188808792</v>
      </c>
      <c r="F22" s="55" t="n">
        <f aca="false">AVERAGE(F15:F19)</f>
        <v>2.56000000000001</v>
      </c>
      <c r="G22" s="57" t="n">
        <f aca="false">AVERAGE(G15:G19)</f>
        <v>8.019552</v>
      </c>
      <c r="H22" s="57" t="n">
        <f aca="false">AVERAGE(H15:H19)</f>
        <v>0.7312224</v>
      </c>
      <c r="I22" s="78" t="s">
        <v>18</v>
      </c>
      <c r="J22" s="79" t="n">
        <f aca="false">AVERAGE(J15:J19)</f>
        <v>167.22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501</v>
      </c>
      <c r="B5" s="22" t="n">
        <f aca="false">'[1]3(수)'!$D$13</f>
        <v>19.35</v>
      </c>
      <c r="C5" s="23" t="n">
        <f aca="false">'[1]3(수)'!$E$13</f>
        <v>7.505</v>
      </c>
      <c r="D5" s="24" t="n">
        <f aca="false">'[1]10(수)'!$F$13</f>
        <v>169.125</v>
      </c>
      <c r="E5" s="22" t="n">
        <f aca="false">'[1]3(수)'!$G$13</f>
        <v>47.766276518</v>
      </c>
      <c r="F5" s="22" t="n">
        <f aca="false">'[1]3(수)'!$H$13</f>
        <v>171.071666666667</v>
      </c>
      <c r="G5" s="25" t="n">
        <f aca="false">'[1]3(수)'!$J$13</f>
        <v>38.4912</v>
      </c>
      <c r="H5" s="25" t="n">
        <f aca="false">'[1]3(수)'!$K$13</f>
        <v>4.27152</v>
      </c>
      <c r="I5" s="26" t="n">
        <f aca="false">'[1]3(수)'!$L$13</f>
        <v>170000</v>
      </c>
      <c r="J5" s="2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3</f>
        <v>19.5</v>
      </c>
      <c r="C6" s="30" t="n">
        <f aca="false">'[1]10(수)'!$E$13</f>
        <v>7.505</v>
      </c>
      <c r="D6" s="29" t="n">
        <f aca="false">'[1]17(수)'!$F$13</f>
        <v>171.375</v>
      </c>
      <c r="E6" s="31" t="n">
        <f aca="false">'[1]10(수)'!$G$13</f>
        <v>86.719732712392</v>
      </c>
      <c r="F6" s="31" t="n">
        <f aca="false">'[1]10(수)'!$H$13</f>
        <v>163.827133333333</v>
      </c>
      <c r="G6" s="32" t="n">
        <f aca="false">'[1]10(수)'!$J$13</f>
        <v>47.8872</v>
      </c>
      <c r="H6" s="32" t="n">
        <f aca="false">'[1]10(수)'!$K$13</f>
        <v>4.3656</v>
      </c>
      <c r="I6" s="33" t="n">
        <f aca="false">'[1]10(수)'!$L$13</f>
        <v>15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3</f>
        <v>18.2</v>
      </c>
      <c r="C7" s="30" t="n">
        <f aca="false">'[1]17(수)'!$E$13</f>
        <v>7.51</v>
      </c>
      <c r="D7" s="29" t="n">
        <f aca="false">'[1]24(수)'!$F$13</f>
        <v>161.625</v>
      </c>
      <c r="E7" s="31" t="n">
        <f aca="false">'[1]17(수)'!$G$13</f>
        <v>106.011036700296</v>
      </c>
      <c r="F7" s="31" t="n">
        <f aca="false">'[1]17(수)'!$H$13</f>
        <v>157.72804</v>
      </c>
      <c r="G7" s="32" t="n">
        <f aca="false">'[1]17(수)'!$J$13</f>
        <v>36.216</v>
      </c>
      <c r="H7" s="32" t="n">
        <f aca="false">'[1]17(수)'!$K$13</f>
        <v>2.44512</v>
      </c>
      <c r="I7" s="33" t="n">
        <f aca="false">'[1]17(수)'!$L$13</f>
        <v>15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3</f>
        <v>17.7</v>
      </c>
      <c r="C8" s="30" t="n">
        <f aca="false">'[1]24(수)'!$E$13</f>
        <v>7.485</v>
      </c>
      <c r="D8" s="29" t="n">
        <f aca="false">'[2]1(수)'!$F$13</f>
        <v>177.75</v>
      </c>
      <c r="E8" s="31" t="n">
        <f aca="false">'[1]24(수)'!$G$13</f>
        <v>89.371849104468</v>
      </c>
      <c r="F8" s="31" t="n">
        <f aca="false">'[1]24(수)'!$H$13</f>
        <v>170</v>
      </c>
      <c r="G8" s="32" t="n">
        <f aca="false">'[1]24(수)'!$J$13</f>
        <v>39.2304</v>
      </c>
      <c r="H8" s="32" t="n">
        <f aca="false">'[1]24(수)'!$K$13</f>
        <v>3.62736</v>
      </c>
      <c r="I8" s="33" t="n">
        <f aca="false">'[1]24(수)'!$L$13</f>
        <v>15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3</f>
        <v>15.45</v>
      </c>
      <c r="C9" s="37" t="n">
        <f aca="false">'[2]1(수)'!$E$13</f>
        <v>7.46</v>
      </c>
      <c r="D9" s="36" t="n">
        <f aca="false">'[2]8(수)'!$F$13</f>
        <v>163.875</v>
      </c>
      <c r="E9" s="38" t="n">
        <f aca="false">'[2]1(수)'!$G$13</f>
        <v>55.921596952188</v>
      </c>
      <c r="F9" s="38" t="n">
        <f aca="false">'[2]1(수)'!$H$13</f>
        <v>164.604</v>
      </c>
      <c r="G9" s="39" t="n">
        <f aca="false">'[2]1(수)'!$J$13</f>
        <v>32.1432</v>
      </c>
      <c r="H9" s="39" t="n">
        <f aca="false">'[2]1(수)'!$K$13</f>
        <v>2.25264</v>
      </c>
      <c r="I9" s="40" t="n">
        <f aca="false">'[2]1(수)'!$L$13</f>
        <v>15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5</v>
      </c>
      <c r="C10" s="44" t="n">
        <f aca="false">MAX(C5:C9)</f>
        <v>7.51</v>
      </c>
      <c r="D10" s="43" t="n">
        <f aca="false">MAX(D5:D9)</f>
        <v>177.75</v>
      </c>
      <c r="E10" s="43" t="n">
        <f aca="false">MAX(E5:E9)</f>
        <v>106.011036700296</v>
      </c>
      <c r="F10" s="43" t="n">
        <f aca="false">MAX(F5:F9)</f>
        <v>171.071666666667</v>
      </c>
      <c r="G10" s="45" t="n">
        <f aca="false">MAX(G5:G9)</f>
        <v>47.8872</v>
      </c>
      <c r="H10" s="45" t="n">
        <f aca="false">MAX(H5:H9)</f>
        <v>4.3656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45</v>
      </c>
      <c r="C11" s="51" t="n">
        <f aca="false">MIN(C5:C9)</f>
        <v>7.46</v>
      </c>
      <c r="D11" s="50" t="n">
        <f aca="false">MIN(D5:D9)</f>
        <v>161.625</v>
      </c>
      <c r="E11" s="50" t="n">
        <f aca="false">MIN(E5:E9)</f>
        <v>47.766276518</v>
      </c>
      <c r="F11" s="50" t="n">
        <f aca="false">MIN(F5:F9)</f>
        <v>157.72804</v>
      </c>
      <c r="G11" s="52" t="n">
        <f aca="false">MIN(G5:G9)</f>
        <v>32.1432</v>
      </c>
      <c r="H11" s="52" t="n">
        <f aca="false">MIN(H5:H9)</f>
        <v>2.2526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04</v>
      </c>
      <c r="C12" s="56" t="n">
        <f aca="false">AVERAGE(C5:C9)</f>
        <v>7.493</v>
      </c>
      <c r="D12" s="55" t="n">
        <f aca="false">AVERAGE(D5:D9)</f>
        <v>168.75</v>
      </c>
      <c r="E12" s="55" t="n">
        <f aca="false">AVERAGE(E5:E9)</f>
        <v>77.1580983974688</v>
      </c>
      <c r="F12" s="55" t="n">
        <f aca="false">AVERAGE(F5:F9)</f>
        <v>165.446168</v>
      </c>
      <c r="G12" s="57" t="n">
        <f aca="false">AVERAGE(G5:G9)</f>
        <v>38.7936</v>
      </c>
      <c r="H12" s="57" t="n">
        <f aca="false">AVERAGE(H5:H9)</f>
        <v>3.392448</v>
      </c>
      <c r="I12" s="58" t="n">
        <f aca="false">AVERAGE(I5:I9)</f>
        <v>15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01</v>
      </c>
      <c r="B15" s="22" t="n">
        <f aca="false">'[1]3(수)'!$D$44</f>
        <v>19.35</v>
      </c>
      <c r="C15" s="23" t="n">
        <f aca="false">'[1]3(수)'!$E$44</f>
        <v>6.81</v>
      </c>
      <c r="D15" s="22" t="n">
        <f aca="false">'[1]10(수)'!$F$44</f>
        <v>1.14</v>
      </c>
      <c r="E15" s="22" t="n">
        <f aca="false">'[1]3(수)'!$G$44</f>
        <v>5.010664411</v>
      </c>
      <c r="F15" s="22" t="n">
        <f aca="false">'[1]3(수)'!$H$44</f>
        <v>1</v>
      </c>
      <c r="G15" s="25" t="n">
        <f aca="false">'[1]3(수)'!$J$44</f>
        <v>8.74608</v>
      </c>
      <c r="H15" s="25" t="n">
        <f aca="false">'[1]3(수)'!$K$44</f>
        <v>0.682272</v>
      </c>
      <c r="I15" s="62" t="n">
        <f aca="false">'[1]3(수)'!$L$44</f>
        <v>4.5</v>
      </c>
      <c r="J15" s="63" t="n">
        <f aca="false">'[1]3(수)'!$C$44</f>
        <v>44.9428571428572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4</f>
        <v>19.45</v>
      </c>
      <c r="C16" s="64" t="n">
        <f aca="false">'[1]10(수)'!$E$44</f>
        <v>6.815</v>
      </c>
      <c r="D16" s="65" t="n">
        <f aca="false">'[1]17(수)'!$F$44</f>
        <v>0.859999999999999</v>
      </c>
      <c r="E16" s="31" t="n">
        <f aca="false">'[1]10(수)'!$G$44</f>
        <v>5.440394660504</v>
      </c>
      <c r="F16" s="65" t="n">
        <f aca="false">'[1]10(수)'!$H$44</f>
        <v>1.80000000000001</v>
      </c>
      <c r="G16" s="66" t="n">
        <f aca="false">'[1]10(수)'!$J$44</f>
        <v>6.41328</v>
      </c>
      <c r="H16" s="66" t="n">
        <f aca="false">'[1]10(수)'!$K$44</f>
        <v>0.923424</v>
      </c>
      <c r="I16" s="69" t="n">
        <f aca="false">'[1]10(수)'!$L$44</f>
        <v>3</v>
      </c>
      <c r="J16" s="70" t="n">
        <f aca="false">'[1]10(수)'!$C$44</f>
        <v>47.7857142857143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4</f>
        <v>18.15</v>
      </c>
      <c r="C17" s="64" t="n">
        <f aca="false">'[1]17(수)'!$E$44</f>
        <v>6.805</v>
      </c>
      <c r="D17" s="65" t="n">
        <f aca="false">'[1]24(수)'!$F$44</f>
        <v>0.89</v>
      </c>
      <c r="E17" s="31" t="n">
        <f aca="false">'[1]17(수)'!$G$44</f>
        <v>4.40398939232</v>
      </c>
      <c r="F17" s="65" t="n">
        <f aca="false">'[1]17(수)'!$H$44</f>
        <v>1</v>
      </c>
      <c r="G17" s="66" t="n">
        <f aca="false">'[1]17(수)'!$J$44</f>
        <v>11.87184</v>
      </c>
      <c r="H17" s="66" t="n">
        <f aca="false">'[1]17(수)'!$K$44</f>
        <v>0.907056</v>
      </c>
      <c r="I17" s="69" t="n">
        <f aca="false">'[1]17(수)'!$L$44</f>
        <v>3.5</v>
      </c>
      <c r="J17" s="70" t="n">
        <f aca="false">'[1]17(수)'!$C$44</f>
        <v>45.5714285714286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4</f>
        <v>17.75</v>
      </c>
      <c r="C18" s="64" t="n">
        <f aca="false">'[1]24(수)'!$E$44</f>
        <v>6.775</v>
      </c>
      <c r="D18" s="65" t="n">
        <f aca="false">'[2]1(수)'!$F$44</f>
        <v>1.33</v>
      </c>
      <c r="E18" s="31" t="n">
        <f aca="false">'[1]24(수)'!$G$44</f>
        <v>4.416512893096</v>
      </c>
      <c r="F18" s="65" t="n">
        <f aca="false">'[1]24(수)'!$H$44</f>
        <v>1.19999999999999</v>
      </c>
      <c r="G18" s="66" t="n">
        <f aca="false">'[1]24(수)'!$J$44</f>
        <v>8.3808</v>
      </c>
      <c r="H18" s="66" t="n">
        <f aca="false">'[1]24(수)'!$K$44</f>
        <v>0.910224</v>
      </c>
      <c r="I18" s="69" t="n">
        <f aca="false">'[1]24(수)'!$L$44</f>
        <v>3.5</v>
      </c>
      <c r="J18" s="70" t="n">
        <f aca="false">'[1]24(수)'!$C$44</f>
        <v>42.2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4</f>
        <v>15.5</v>
      </c>
      <c r="C19" s="71" t="n">
        <f aca="false">'[2]1(수)'!$E$44</f>
        <v>6.76</v>
      </c>
      <c r="D19" s="38" t="n">
        <f aca="false">'[2]8(수)'!$F$44</f>
        <v>1.01</v>
      </c>
      <c r="E19" s="38" t="n">
        <f aca="false">'[2]1(수)'!$G$44</f>
        <v>4.986796157438</v>
      </c>
      <c r="F19" s="38" t="n">
        <f aca="false">'[2]1(수)'!$H$44</f>
        <v>0.800000000000011</v>
      </c>
      <c r="G19" s="39" t="n">
        <f aca="false">'[2]1(수)'!$J$44</f>
        <v>11.35104</v>
      </c>
      <c r="H19" s="39" t="n">
        <f aca="false">'[2]1(수)'!$K$44</f>
        <v>0.722304</v>
      </c>
      <c r="I19" s="72" t="n">
        <f aca="false">'[2]1(수)'!$L$44</f>
        <v>4</v>
      </c>
      <c r="J19" s="73" t="n">
        <f aca="false">'[2]1(수)'!$C$44</f>
        <v>40.2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45</v>
      </c>
      <c r="C20" s="44" t="n">
        <f aca="false">MAX(C15:C19)</f>
        <v>6.815</v>
      </c>
      <c r="D20" s="43" t="n">
        <f aca="false">MAX(D15:D19)</f>
        <v>1.33</v>
      </c>
      <c r="E20" s="43" t="n">
        <f aca="false">MAX(E15:E19)</f>
        <v>5.440394660504</v>
      </c>
      <c r="F20" s="43" t="n">
        <f aca="false">MAX(F15:F19)</f>
        <v>1.80000000000001</v>
      </c>
      <c r="G20" s="45" t="n">
        <f aca="false">MAX(G15:G19)</f>
        <v>11.87184</v>
      </c>
      <c r="H20" s="45" t="n">
        <f aca="false">MAX(H15:H19)</f>
        <v>0.923424</v>
      </c>
      <c r="I20" s="74" t="s">
        <v>18</v>
      </c>
      <c r="J20" s="75" t="n">
        <f aca="false">MAX(J15:J19)</f>
        <v>47.7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5</v>
      </c>
      <c r="C21" s="51" t="n">
        <f aca="false">MIN(C15:C19)</f>
        <v>6.76</v>
      </c>
      <c r="D21" s="50" t="n">
        <f aca="false">MIN(D15:D19)</f>
        <v>0.859999999999999</v>
      </c>
      <c r="E21" s="50" t="n">
        <f aca="false">MIN(E15:E19)</f>
        <v>4.40398939232</v>
      </c>
      <c r="F21" s="50" t="n">
        <f aca="false">MIN(F15:F19)</f>
        <v>0.800000000000011</v>
      </c>
      <c r="G21" s="52" t="n">
        <f aca="false">MIN(G15:G19)</f>
        <v>6.41328</v>
      </c>
      <c r="H21" s="52" t="n">
        <f aca="false">MIN(H15:H19)</f>
        <v>0.682272</v>
      </c>
      <c r="I21" s="76" t="s">
        <v>18</v>
      </c>
      <c r="J21" s="77" t="n">
        <f aca="false">MIN(J15:J19)</f>
        <v>40.2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04</v>
      </c>
      <c r="C22" s="56" t="n">
        <f aca="false">AVERAGE(C15:C19)</f>
        <v>6.793</v>
      </c>
      <c r="D22" s="55" t="n">
        <f aca="false">AVERAGE(D15:D19)</f>
        <v>1.046</v>
      </c>
      <c r="E22" s="55" t="n">
        <f aca="false">AVERAGE(E15:E19)</f>
        <v>4.8516715028716</v>
      </c>
      <c r="F22" s="55" t="n">
        <f aca="false">AVERAGE(F15:F19)</f>
        <v>1.16</v>
      </c>
      <c r="G22" s="57" t="n">
        <f aca="false">AVERAGE(G15:G19)</f>
        <v>9.352608</v>
      </c>
      <c r="H22" s="57" t="n">
        <f aca="false">AVERAGE(H15:H19)</f>
        <v>0.829056</v>
      </c>
      <c r="I22" s="78" t="s">
        <v>18</v>
      </c>
      <c r="J22" s="79" t="n">
        <f aca="false">AVERAGE(J15:J19)</f>
        <v>44.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6" activeCellId="0" sqref="E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501</v>
      </c>
      <c r="B5" s="22" t="n">
        <f aca="false">'[1]3(수)'!$D$14</f>
        <v>19.75</v>
      </c>
      <c r="C5" s="23" t="n">
        <f aca="false">'[1]3(수)'!$E$14</f>
        <v>7.485</v>
      </c>
      <c r="D5" s="24" t="n">
        <f aca="false">'[1]10(수)'!$F$14</f>
        <v>178.875</v>
      </c>
      <c r="E5" s="22" t="n">
        <f aca="false">'[1]3(수)'!$G$14</f>
        <v>51.1859362488</v>
      </c>
      <c r="F5" s="22" t="n">
        <f aca="false">'[1]3(수)'!$H$14</f>
        <v>187.04</v>
      </c>
      <c r="G5" s="25" t="n">
        <f aca="false">'[1]3(수)'!$J$14</f>
        <v>40.9872</v>
      </c>
      <c r="H5" s="25" t="n">
        <f aca="false">'[1]3(수)'!$K$14</f>
        <v>4.00608</v>
      </c>
      <c r="I5" s="26" t="n">
        <f aca="false">'[1]3(수)'!$L$14</f>
        <v>190000</v>
      </c>
      <c r="J5" s="2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4</f>
        <v>19.85</v>
      </c>
      <c r="C6" s="30" t="n">
        <f aca="false">'[1]10(수)'!$E$14</f>
        <v>7.455</v>
      </c>
      <c r="D6" s="29" t="n">
        <f aca="false">'[1]17(수)'!$F$14</f>
        <v>186.375</v>
      </c>
      <c r="E6" s="31" t="n">
        <f aca="false">'[1]10(수)'!$G$14</f>
        <v>108.96621138104</v>
      </c>
      <c r="F6" s="31" t="n">
        <f aca="false">'[1]10(수)'!$H$14</f>
        <v>194.937333333334</v>
      </c>
      <c r="G6" s="32" t="n">
        <f aca="false">'[1]10(수)'!$J$14</f>
        <v>35.6256</v>
      </c>
      <c r="H6" s="32" t="n">
        <f aca="false">'[1]10(수)'!$K$14</f>
        <v>3.99408</v>
      </c>
      <c r="I6" s="33" t="n">
        <f aca="false">'[1]10(수)'!$L$14</f>
        <v>19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4</f>
        <v>18.45</v>
      </c>
      <c r="C7" s="30" t="n">
        <f aca="false">'[1]17(수)'!$E$14</f>
        <v>7.455</v>
      </c>
      <c r="D7" s="29" t="n">
        <f aca="false">'[1]24(수)'!$F$14</f>
        <v>175.125</v>
      </c>
      <c r="E7" s="31" t="n">
        <f aca="false">'[1]17(수)'!$G$14</f>
        <v>92.31590221924</v>
      </c>
      <c r="F7" s="31" t="n">
        <f aca="false">'[1]17(수)'!$H$14</f>
        <v>178.170733333333</v>
      </c>
      <c r="G7" s="32" t="n">
        <f aca="false">'[1]17(수)'!$J$14</f>
        <v>35.5488</v>
      </c>
      <c r="H7" s="32" t="n">
        <f aca="false">'[1]17(수)'!$K$14</f>
        <v>3.036</v>
      </c>
      <c r="I7" s="33" t="n">
        <f aca="false">'[1]17(수)'!$L$14</f>
        <v>18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4</f>
        <v>17.45</v>
      </c>
      <c r="C8" s="30" t="n">
        <f aca="false">'[1]24(수)'!$E$14</f>
        <v>7.445</v>
      </c>
      <c r="D8" s="29" t="n">
        <f aca="false">'[2]1(수)'!$F$14</f>
        <v>181.5</v>
      </c>
      <c r="E8" s="31" t="n">
        <f aca="false">'[1]24(수)'!$G$14</f>
        <v>80.346021042088</v>
      </c>
      <c r="F8" s="31" t="n">
        <f aca="false">'[1]24(수)'!$H$14</f>
        <v>183.333333333333</v>
      </c>
      <c r="G8" s="32" t="n">
        <f aca="false">'[1]24(수)'!$J$14</f>
        <v>39.8496</v>
      </c>
      <c r="H8" s="32" t="n">
        <f aca="false">'[1]24(수)'!$K$14</f>
        <v>4.02144</v>
      </c>
      <c r="I8" s="33" t="n">
        <f aca="false">'[1]24(수)'!$L$14</f>
        <v>18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4</f>
        <v>15.3</v>
      </c>
      <c r="C9" s="37" t="n">
        <f aca="false">'[2]1(수)'!$E$14</f>
        <v>7.425</v>
      </c>
      <c r="D9" s="36" t="n">
        <f aca="false">'[2]8(수)'!$F$14</f>
        <v>173.625</v>
      </c>
      <c r="E9" s="38" t="n">
        <f aca="false">'[2]1(수)'!$G$14</f>
        <v>79.418775498232</v>
      </c>
      <c r="F9" s="38" t="n">
        <f aca="false">'[2]1(수)'!$H$14</f>
        <v>175.18</v>
      </c>
      <c r="G9" s="39" t="n">
        <f aca="false">'[2]1(수)'!$J$14</f>
        <v>26.0136</v>
      </c>
      <c r="H9" s="39" t="n">
        <f aca="false">'[2]1(수)'!$K$14</f>
        <v>3.51696</v>
      </c>
      <c r="I9" s="40" t="n">
        <f aca="false">'[2]1(수)'!$L$14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85</v>
      </c>
      <c r="C10" s="44" t="n">
        <f aca="false">MAX(C5:C9)</f>
        <v>7.485</v>
      </c>
      <c r="D10" s="43" t="n">
        <f aca="false">MAX(D5:D9)</f>
        <v>186.375</v>
      </c>
      <c r="E10" s="43" t="n">
        <f aca="false">MAX(E5:E9)</f>
        <v>108.96621138104</v>
      </c>
      <c r="F10" s="43" t="n">
        <f aca="false">MAX(F5:F9)</f>
        <v>194.937333333334</v>
      </c>
      <c r="G10" s="45" t="n">
        <f aca="false">MAX(G5:G9)</f>
        <v>40.9872</v>
      </c>
      <c r="H10" s="45" t="n">
        <f aca="false">MAX(H5:H9)</f>
        <v>4.02144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3</v>
      </c>
      <c r="C11" s="51" t="n">
        <f aca="false">MIN(C5:C9)</f>
        <v>7.425</v>
      </c>
      <c r="D11" s="50" t="n">
        <f aca="false">MIN(D5:D9)</f>
        <v>173.625</v>
      </c>
      <c r="E11" s="50" t="n">
        <f aca="false">MIN(E5:E9)</f>
        <v>51.1859362488</v>
      </c>
      <c r="F11" s="50" t="n">
        <f aca="false">MIN(F5:F9)</f>
        <v>175.18</v>
      </c>
      <c r="G11" s="52" t="n">
        <f aca="false">MIN(G5:G9)</f>
        <v>26.0136</v>
      </c>
      <c r="H11" s="52" t="n">
        <f aca="false">MIN(H5:H9)</f>
        <v>3.03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16</v>
      </c>
      <c r="C12" s="56" t="n">
        <f aca="false">AVERAGE(C5:C9)</f>
        <v>7.453</v>
      </c>
      <c r="D12" s="55" t="n">
        <f aca="false">AVERAGE(D5:D9)</f>
        <v>179.1</v>
      </c>
      <c r="E12" s="55" t="n">
        <f aca="false">AVERAGE(E5:E9)</f>
        <v>82.44656927788</v>
      </c>
      <c r="F12" s="55" t="n">
        <f aca="false">AVERAGE(F5:F9)</f>
        <v>183.73228</v>
      </c>
      <c r="G12" s="57" t="n">
        <f aca="false">AVERAGE(G5:G9)</f>
        <v>35.60496</v>
      </c>
      <c r="H12" s="57" t="n">
        <f aca="false">AVERAGE(H5:H9)</f>
        <v>3.714912</v>
      </c>
      <c r="I12" s="58" t="n">
        <f aca="false">AVERAGE(I5:I9)</f>
        <v>182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01</v>
      </c>
      <c r="B15" s="31" t="n">
        <f aca="false">'[1]3(수)'!$D$45</f>
        <v>19.5</v>
      </c>
      <c r="C15" s="64" t="n">
        <f aca="false">'[1]3(수)'!$E$45</f>
        <v>6.775</v>
      </c>
      <c r="D15" s="65" t="n">
        <f aca="false">'[1]10(수)'!$F$45</f>
        <v>1.29</v>
      </c>
      <c r="E15" s="31" t="n">
        <f aca="false">'[1]3(수)'!$G$45</f>
        <v>5.23446401152</v>
      </c>
      <c r="F15" s="65" t="n">
        <f aca="false">'[1]3(수)'!$H$45</f>
        <v>3</v>
      </c>
      <c r="G15" s="66" t="n">
        <f aca="false">'[1]3(수)'!$J$45</f>
        <v>9.91536</v>
      </c>
      <c r="H15" s="66" t="n">
        <f aca="false">'[1]3(수)'!$K$45</f>
        <v>0.730752</v>
      </c>
      <c r="I15" s="69" t="n">
        <f aca="false">'[1]3(수)'!$L$45</f>
        <v>9.5</v>
      </c>
      <c r="J15" s="70" t="n">
        <f aca="false">'[1]3(수)'!$C$45</f>
        <v>36.7142857142857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5</f>
        <v>19.75</v>
      </c>
      <c r="C16" s="64" t="n">
        <f aca="false">'[1]10(수)'!$E$45</f>
        <v>6.745</v>
      </c>
      <c r="D16" s="65" t="n">
        <f aca="false">'[1]17(수)'!$F$45</f>
        <v>1.13</v>
      </c>
      <c r="E16" s="31" t="n">
        <f aca="false">'[1]10(수)'!$G$45</f>
        <v>5.013052796312</v>
      </c>
      <c r="F16" s="65" t="n">
        <f aca="false">'[1]10(수)'!$H$45</f>
        <v>2.59999999999999</v>
      </c>
      <c r="G16" s="66" t="n">
        <f aca="false">'[1]10(수)'!$J$45</f>
        <v>8.67168</v>
      </c>
      <c r="H16" s="66" t="n">
        <f aca="false">'[1]10(수)'!$K$45</f>
        <v>0.759072</v>
      </c>
      <c r="I16" s="69" t="n">
        <f aca="false">'[1]10(수)'!$L$45</f>
        <v>8.5</v>
      </c>
      <c r="J16" s="70" t="n">
        <f aca="false">'[1]10(수)'!$C$45</f>
        <v>36.8571428571429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5</f>
        <v>18.45</v>
      </c>
      <c r="C17" s="64" t="n">
        <f aca="false">'[1]17(수)'!$E$45</f>
        <v>6.755</v>
      </c>
      <c r="D17" s="65" t="n">
        <f aca="false">'[1]24(수)'!$F$45</f>
        <v>1.17</v>
      </c>
      <c r="E17" s="31" t="n">
        <f aca="false">'[1]17(수)'!$G$45</f>
        <v>11.006601330008</v>
      </c>
      <c r="F17" s="65" t="n">
        <f aca="false">'[1]17(수)'!$H$45</f>
        <v>1.79999999999998</v>
      </c>
      <c r="G17" s="66" t="n">
        <f aca="false">'[1]17(수)'!$J$45</f>
        <v>10.5528</v>
      </c>
      <c r="H17" s="66" t="n">
        <f aca="false">'[1]17(수)'!$K$45</f>
        <v>0.654768</v>
      </c>
      <c r="I17" s="69" t="n">
        <f aca="false">'[1]17(수)'!$L$45</f>
        <v>9</v>
      </c>
      <c r="J17" s="70" t="n">
        <f aca="false">'[1]17(수)'!$C$45</f>
        <v>38.4285714285714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5</f>
        <v>17.45</v>
      </c>
      <c r="C18" s="64" t="n">
        <f aca="false">'[1]24(수)'!$E$45</f>
        <v>6.75</v>
      </c>
      <c r="D18" s="65" t="n">
        <f aca="false">'[2]1(수)'!$F$45</f>
        <v>1.64</v>
      </c>
      <c r="E18" s="31" t="n">
        <f aca="false">'[1]24(수)'!$G$45</f>
        <v>6.280646291738</v>
      </c>
      <c r="F18" s="65" t="n">
        <f aca="false">'[1]24(수)'!$H$45</f>
        <v>2</v>
      </c>
      <c r="G18" s="66" t="n">
        <f aca="false">'[1]24(수)'!$J$45</f>
        <v>9.76032</v>
      </c>
      <c r="H18" s="66" t="n">
        <f aca="false">'[1]24(수)'!$K$45</f>
        <v>0.826512</v>
      </c>
      <c r="I18" s="69" t="n">
        <f aca="false">'[1]24(수)'!$L$45</f>
        <v>7.5</v>
      </c>
      <c r="J18" s="70" t="n">
        <f aca="false">'[1]24(수)'!$C$45</f>
        <v>38.5714285714286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5</f>
        <v>15.2</v>
      </c>
      <c r="C19" s="71" t="n">
        <f aca="false">'[2]1(수)'!$E$45</f>
        <v>6.72</v>
      </c>
      <c r="D19" s="38" t="n">
        <f aca="false">'[2]8(수)'!$F$45</f>
        <v>1.13</v>
      </c>
      <c r="E19" s="38" t="n">
        <f aca="false">'[2]1(수)'!$G$45</f>
        <v>6.799030007726</v>
      </c>
      <c r="F19" s="38" t="n">
        <f aca="false">'[2]1(수)'!$H$45</f>
        <v>2.79999999999998</v>
      </c>
      <c r="G19" s="39" t="n">
        <f aca="false">'[2]1(수)'!$J$45</f>
        <v>9.68544</v>
      </c>
      <c r="H19" s="39" t="n">
        <f aca="false">'[2]1(수)'!$K$45</f>
        <v>1.286784</v>
      </c>
      <c r="I19" s="72" t="n">
        <f aca="false">'[2]1(수)'!$L$45</f>
        <v>8</v>
      </c>
      <c r="J19" s="73" t="n">
        <f aca="false">'[2]1(수)'!$C$45</f>
        <v>34.7142857142857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75</v>
      </c>
      <c r="C20" s="44" t="n">
        <f aca="false">MAX(C15:C19)</f>
        <v>6.775</v>
      </c>
      <c r="D20" s="43" t="n">
        <f aca="false">MAX(D15:D19)</f>
        <v>1.64</v>
      </c>
      <c r="E20" s="43" t="n">
        <f aca="false">MAX(E15:E19)</f>
        <v>11.006601330008</v>
      </c>
      <c r="F20" s="43" t="n">
        <f aca="false">MAX(F15:F19)</f>
        <v>3</v>
      </c>
      <c r="G20" s="45" t="n">
        <f aca="false">MAX(G15:G19)</f>
        <v>10.5528</v>
      </c>
      <c r="H20" s="45" t="n">
        <f aca="false">MAX(H15:H19)</f>
        <v>1.286784</v>
      </c>
      <c r="I20" s="74" t="s">
        <v>18</v>
      </c>
      <c r="J20" s="75" t="n">
        <f aca="false">MAX(J15:J19)</f>
        <v>38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2</v>
      </c>
      <c r="C21" s="51" t="n">
        <f aca="false">MIN(C15:C19)</f>
        <v>6.72</v>
      </c>
      <c r="D21" s="50" t="n">
        <f aca="false">MIN(D15:D19)</f>
        <v>1.13</v>
      </c>
      <c r="E21" s="50" t="n">
        <f aca="false">MIN(E15:E19)</f>
        <v>5.013052796312</v>
      </c>
      <c r="F21" s="50" t="n">
        <f aca="false">MIN(F15:F19)</f>
        <v>1.79999999999998</v>
      </c>
      <c r="G21" s="52" t="n">
        <f aca="false">MIN(G15:G19)</f>
        <v>8.67168</v>
      </c>
      <c r="H21" s="52" t="n">
        <f aca="false">MIN(H15:H19)</f>
        <v>0.654768</v>
      </c>
      <c r="I21" s="76" t="s">
        <v>18</v>
      </c>
      <c r="J21" s="77" t="n">
        <f aca="false">MIN(J15:J19)</f>
        <v>34.7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07</v>
      </c>
      <c r="C22" s="56" t="n">
        <f aca="false">AVERAGE(C15:C19)</f>
        <v>6.749</v>
      </c>
      <c r="D22" s="55" t="n">
        <f aca="false">AVERAGE(D15:D19)</f>
        <v>1.272</v>
      </c>
      <c r="E22" s="55" t="n">
        <f aca="false">AVERAGE(E15:E19)</f>
        <v>6.8667588874608</v>
      </c>
      <c r="F22" s="55" t="n">
        <f aca="false">AVERAGE(F15:F19)</f>
        <v>2.43999999999999</v>
      </c>
      <c r="G22" s="57" t="n">
        <f aca="false">AVERAGE(G15:G19)</f>
        <v>9.71712</v>
      </c>
      <c r="H22" s="57" t="n">
        <f aca="false">AVERAGE(H15:H19)</f>
        <v>0.8515776</v>
      </c>
      <c r="I22" s="78" t="s">
        <v>18</v>
      </c>
      <c r="J22" s="79" t="n">
        <f aca="false">AVERAGE(J15:J19)</f>
        <v>37.0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501</v>
      </c>
      <c r="B5" s="31" t="n">
        <f aca="false">'[1]3(수)'!$D$15</f>
        <v>19.5</v>
      </c>
      <c r="C5" s="80" t="n">
        <f aca="false">'[1]3(수)'!$E$15</f>
        <v>7.505</v>
      </c>
      <c r="D5" s="29" t="n">
        <f aca="false">'[1]10(수)'!$F$15</f>
        <v>174</v>
      </c>
      <c r="E5" s="31" t="n">
        <f aca="false">'[1]3(수)'!$G$15</f>
        <v>78.37740844836</v>
      </c>
      <c r="F5" s="31" t="n">
        <f aca="false">'[1]3(수)'!$H$15</f>
        <v>169.473666666667</v>
      </c>
      <c r="G5" s="32" t="n">
        <f aca="false">'[1]3(수)'!$J$15</f>
        <v>37.944</v>
      </c>
      <c r="H5" s="32" t="n">
        <f aca="false">'[1]3(수)'!$K$15</f>
        <v>3.76032</v>
      </c>
      <c r="I5" s="33" t="n">
        <f aca="false">'[1]3(수)'!$L$15</f>
        <v>170000</v>
      </c>
      <c r="J5" s="4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5</f>
        <v>19.15</v>
      </c>
      <c r="C6" s="30" t="n">
        <f aca="false">'[1]10(수)'!$E$15</f>
        <v>7.51</v>
      </c>
      <c r="D6" s="29" t="n">
        <f aca="false">'[1]17(수)'!$F$15</f>
        <v>173.25</v>
      </c>
      <c r="E6" s="31" t="n">
        <f aca="false">'[1]10(수)'!$G$15</f>
        <v>91.9394094319</v>
      </c>
      <c r="F6" s="31" t="n">
        <f aca="false">'[1]10(수)'!$H$15</f>
        <v>170.6041</v>
      </c>
      <c r="G6" s="32" t="n">
        <f aca="false">'[1]10(수)'!$J$15</f>
        <v>38.6304</v>
      </c>
      <c r="H6" s="32" t="n">
        <f aca="false">'[1]10(수)'!$K$15</f>
        <v>3.73344</v>
      </c>
      <c r="I6" s="33" t="n">
        <f aca="false">'[1]10(수)'!$L$15</f>
        <v>17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5</f>
        <v>18.5</v>
      </c>
      <c r="C7" s="30" t="n">
        <f aca="false">'[1]17(수)'!$E$15</f>
        <v>7.515</v>
      </c>
      <c r="D7" s="29" t="n">
        <f aca="false">'[1]24(수)'!$F$15</f>
        <v>162</v>
      </c>
      <c r="E7" s="31" t="n">
        <f aca="false">'[1]17(수)'!$G$15</f>
        <v>90.60241021448</v>
      </c>
      <c r="F7" s="31" t="n">
        <f aca="false">'[1]17(수)'!$H$15</f>
        <v>164.937333333333</v>
      </c>
      <c r="G7" s="32" t="n">
        <f aca="false">'[1]17(수)'!$J$15</f>
        <v>31.9104</v>
      </c>
      <c r="H7" s="32" t="n">
        <f aca="false">'[1]17(수)'!$K$15</f>
        <v>2.58384</v>
      </c>
      <c r="I7" s="33" t="n">
        <f aca="false">'[1]17(수)'!$L$15</f>
        <v>16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5</f>
        <v>17.5</v>
      </c>
      <c r="C8" s="30" t="n">
        <f aca="false">'[1]24(수)'!$E$15</f>
        <v>7.485</v>
      </c>
      <c r="D8" s="29" t="n">
        <f aca="false">'[2]1(수)'!$F$15</f>
        <v>168.75</v>
      </c>
      <c r="E8" s="31" t="n">
        <f aca="false">'[1]24(수)'!$G$15</f>
        <v>71.648520350992</v>
      </c>
      <c r="F8" s="31" t="n">
        <f aca="false">'[1]24(수)'!$H$15</f>
        <v>166.666666666667</v>
      </c>
      <c r="G8" s="32" t="n">
        <f aca="false">'[1]24(수)'!$J$15</f>
        <v>44.5248</v>
      </c>
      <c r="H8" s="32" t="n">
        <f aca="false">'[1]24(수)'!$K$15</f>
        <v>3.88272</v>
      </c>
      <c r="I8" s="33" t="n">
        <f aca="false">'[1]24(수)'!$L$15</f>
        <v>16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5</f>
        <v>15.4</v>
      </c>
      <c r="C9" s="37" t="n">
        <f aca="false">'[2]1(수)'!$E$15</f>
        <v>7.455</v>
      </c>
      <c r="D9" s="36" t="n">
        <f aca="false">'[2]8(수)'!$F$15</f>
        <v>167.25</v>
      </c>
      <c r="E9" s="38" t="n">
        <f aca="false">'[2]1(수)'!$G$15</f>
        <v>74.366816937256</v>
      </c>
      <c r="F9" s="38" t="n">
        <f aca="false">'[2]1(수)'!$H$15</f>
        <v>168.516</v>
      </c>
      <c r="G9" s="39" t="n">
        <f aca="false">'[2]1(수)'!$J$15</f>
        <v>24.132</v>
      </c>
      <c r="H9" s="39" t="n">
        <f aca="false">'[2]1(수)'!$K$15</f>
        <v>3.35568</v>
      </c>
      <c r="I9" s="40" t="n">
        <f aca="false">'[2]1(수)'!$L$15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5</v>
      </c>
      <c r="C10" s="44" t="n">
        <f aca="false">MAX(C5:C9)</f>
        <v>7.515</v>
      </c>
      <c r="D10" s="43" t="n">
        <f aca="false">MAX(D5:D9)</f>
        <v>174</v>
      </c>
      <c r="E10" s="43" t="n">
        <f aca="false">MAX(E5:E9)</f>
        <v>91.9394094319</v>
      </c>
      <c r="F10" s="43" t="n">
        <f aca="false">MAX(F5:F9)</f>
        <v>170.6041</v>
      </c>
      <c r="G10" s="45" t="n">
        <f aca="false">MAX(G5:G9)</f>
        <v>44.5248</v>
      </c>
      <c r="H10" s="45" t="n">
        <f aca="false">MAX(H5:H9)</f>
        <v>3.88272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4</v>
      </c>
      <c r="C11" s="51" t="n">
        <f aca="false">MIN(C5:C9)</f>
        <v>7.455</v>
      </c>
      <c r="D11" s="50" t="n">
        <f aca="false">MIN(D5:D9)</f>
        <v>162</v>
      </c>
      <c r="E11" s="50" t="n">
        <f aca="false">MIN(E5:E9)</f>
        <v>71.648520350992</v>
      </c>
      <c r="F11" s="50" t="n">
        <f aca="false">MIN(F5:F9)</f>
        <v>164.937333333333</v>
      </c>
      <c r="G11" s="52" t="n">
        <f aca="false">MIN(G5:G9)</f>
        <v>24.132</v>
      </c>
      <c r="H11" s="52" t="n">
        <f aca="false">MIN(H5:H9)</f>
        <v>2.5838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01</v>
      </c>
      <c r="C12" s="56" t="n">
        <f aca="false">AVERAGE(C5:C9)</f>
        <v>7.494</v>
      </c>
      <c r="D12" s="55" t="n">
        <f aca="false">AVERAGE(D5:D9)</f>
        <v>169.05</v>
      </c>
      <c r="E12" s="55" t="n">
        <f aca="false">AVERAGE(E5:E9)</f>
        <v>81.3869130765976</v>
      </c>
      <c r="F12" s="55" t="n">
        <f aca="false">AVERAGE(F5:F9)</f>
        <v>168.039553333333</v>
      </c>
      <c r="G12" s="57" t="n">
        <f aca="false">AVERAGE(G5:G9)</f>
        <v>35.42832</v>
      </c>
      <c r="H12" s="57" t="n">
        <f aca="false">AVERAGE(H5:H9)</f>
        <v>3.4632</v>
      </c>
      <c r="I12" s="58" t="n">
        <f aca="false">AVERAGE(I5:I9)</f>
        <v>16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01</v>
      </c>
      <c r="B15" s="31" t="n">
        <f aca="false">'[1]3(수)'!$D$46</f>
        <v>19.35</v>
      </c>
      <c r="C15" s="64" t="n">
        <f aca="false">'[1]3(수)'!$E$46</f>
        <v>6.795</v>
      </c>
      <c r="D15" s="65" t="n">
        <f aca="false">'[1]10(수)'!$F$46</f>
        <v>0.99</v>
      </c>
      <c r="E15" s="31" t="n">
        <f aca="false">'[1]3(수)'!$G$46</f>
        <v>4.943608171912</v>
      </c>
      <c r="F15" s="65" t="n">
        <f aca="false">'[1]3(수)'!$H$46</f>
        <v>1.19999999999999</v>
      </c>
      <c r="G15" s="66" t="n">
        <f aca="false">'[1]3(수)'!$J$46</f>
        <v>7.97472</v>
      </c>
      <c r="H15" s="66" t="n">
        <f aca="false">'[1]3(수)'!$K$46</f>
        <v>0.825552</v>
      </c>
      <c r="I15" s="69" t="n">
        <f aca="false">'[1]3(수)'!$L$46</f>
        <v>5.5</v>
      </c>
      <c r="J15" s="70" t="n">
        <f aca="false">'[1]3(수)'!$C$46</f>
        <v>72.9714285714286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6</f>
        <v>19.1</v>
      </c>
      <c r="C16" s="64" t="n">
        <f aca="false">'[1]10(수)'!$E$46</f>
        <v>6.805</v>
      </c>
      <c r="D16" s="65" t="n">
        <f aca="false">'[1]17(수)'!$F$46</f>
        <v>1.08</v>
      </c>
      <c r="E16" s="31" t="n">
        <f aca="false">'[1]10(수)'!$G$46</f>
        <v>3.90552212615</v>
      </c>
      <c r="F16" s="65" t="n">
        <f aca="false">'[1]10(수)'!$H$46</f>
        <v>1.40000000000001</v>
      </c>
      <c r="G16" s="66" t="n">
        <f aca="false">'[1]10(수)'!$J$46</f>
        <v>10.12704</v>
      </c>
      <c r="H16" s="66" t="n">
        <f aca="false">'[1]10(수)'!$K$46</f>
        <v>1.078848</v>
      </c>
      <c r="I16" s="69" t="n">
        <f aca="false">'[1]10(수)'!$L$46</f>
        <v>4.5</v>
      </c>
      <c r="J16" s="70" t="n">
        <f aca="false">'[1]10(수)'!$C$46</f>
        <v>76.0714285714286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6</f>
        <v>18.45</v>
      </c>
      <c r="C17" s="64" t="n">
        <f aca="false">'[1]17(수)'!$E$46</f>
        <v>6.805</v>
      </c>
      <c r="D17" s="65" t="n">
        <f aca="false">'[1]24(수)'!$F$46</f>
        <v>1.05</v>
      </c>
      <c r="E17" s="31" t="n">
        <f aca="false">'[1]17(수)'!$G$46</f>
        <v>3.95526748349</v>
      </c>
      <c r="F17" s="65" t="n">
        <f aca="false">'[1]17(수)'!$H$46</f>
        <v>1</v>
      </c>
      <c r="G17" s="66" t="n">
        <f aca="false">'[1]17(수)'!$J$46</f>
        <v>7.52784</v>
      </c>
      <c r="H17" s="66" t="n">
        <f aca="false">'[1]17(수)'!$K$46</f>
        <v>0.98736</v>
      </c>
      <c r="I17" s="69" t="n">
        <f aca="false">'[1]17(수)'!$L$46</f>
        <v>5</v>
      </c>
      <c r="J17" s="70" t="n">
        <f aca="false">'[1]17(수)'!$C$46</f>
        <v>74.5285714285714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6</f>
        <v>17.4</v>
      </c>
      <c r="C18" s="80" t="n">
        <f aca="false">'[1]24(수)'!$E$46</f>
        <v>6.775</v>
      </c>
      <c r="D18" s="31" t="n">
        <f aca="false">'[2]1(수)'!$F$46</f>
        <v>0.920000000000001</v>
      </c>
      <c r="E18" s="31" t="n">
        <f aca="false">'[1]24(수)'!$G$46</f>
        <v>6.491121635964</v>
      </c>
      <c r="F18" s="31" t="n">
        <f aca="false">'[1]24(수)'!$H$46</f>
        <v>0.800000000000011</v>
      </c>
      <c r="G18" s="32" t="n">
        <f aca="false">'[1]24(수)'!$J$46</f>
        <v>11.36016</v>
      </c>
      <c r="H18" s="32" t="n">
        <f aca="false">'[1]24(수)'!$K$46</f>
        <v>0.7428</v>
      </c>
      <c r="I18" s="67" t="n">
        <f aca="false">'[1]24(수)'!$L$46</f>
        <v>5</v>
      </c>
      <c r="J18" s="68" t="n">
        <f aca="false">'[1]24(수)'!$C$46</f>
        <v>74.4428571428572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6</f>
        <v>15.5</v>
      </c>
      <c r="C19" s="71" t="n">
        <f aca="false">'[2]1(수)'!$E$46</f>
        <v>6.76</v>
      </c>
      <c r="D19" s="38" t="n">
        <f aca="false">'[2]8(수)'!$F$46</f>
        <v>1.01</v>
      </c>
      <c r="E19" s="38" t="n">
        <f aca="false">'[2]1(수)'!$G$46</f>
        <v>5.286990892142</v>
      </c>
      <c r="F19" s="38" t="n">
        <f aca="false">'[2]1(수)'!$H$46</f>
        <v>1</v>
      </c>
      <c r="G19" s="39" t="n">
        <f aca="false">'[2]1(수)'!$J$46</f>
        <v>13.0224</v>
      </c>
      <c r="H19" s="39" t="n">
        <f aca="false">'[2]1(수)'!$K$46</f>
        <v>0.900768</v>
      </c>
      <c r="I19" s="72" t="n">
        <f aca="false">'[2]1(수)'!$L$46</f>
        <v>4.5</v>
      </c>
      <c r="J19" s="73" t="n">
        <f aca="false">'[2]1(수)'!$C$46</f>
        <v>75.0857142857143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35</v>
      </c>
      <c r="C20" s="44" t="n">
        <f aca="false">MAX(C15:C19)</f>
        <v>6.805</v>
      </c>
      <c r="D20" s="43" t="n">
        <f aca="false">MAX(D15:D19)</f>
        <v>1.08</v>
      </c>
      <c r="E20" s="43" t="n">
        <f aca="false">MAX(E15:E19)</f>
        <v>6.491121635964</v>
      </c>
      <c r="F20" s="43" t="n">
        <f aca="false">MAX(F15:F19)</f>
        <v>1.40000000000001</v>
      </c>
      <c r="G20" s="45" t="n">
        <f aca="false">MAX(G15:G19)</f>
        <v>13.0224</v>
      </c>
      <c r="H20" s="45" t="n">
        <f aca="false">MAX(H15:H19)</f>
        <v>1.078848</v>
      </c>
      <c r="I20" s="74" t="s">
        <v>18</v>
      </c>
      <c r="J20" s="75" t="n">
        <f aca="false">MAX(J15:J19)</f>
        <v>76.0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5</v>
      </c>
      <c r="C21" s="51" t="n">
        <f aca="false">MIN(C15:C19)</f>
        <v>6.76</v>
      </c>
      <c r="D21" s="50" t="n">
        <f aca="false">MIN(D15:D19)</f>
        <v>0.920000000000001</v>
      </c>
      <c r="E21" s="50" t="n">
        <f aca="false">MIN(E15:E19)</f>
        <v>3.90552212615</v>
      </c>
      <c r="F21" s="50" t="n">
        <f aca="false">MIN(F15:F19)</f>
        <v>0.800000000000011</v>
      </c>
      <c r="G21" s="52" t="n">
        <f aca="false">MIN(G15:G19)</f>
        <v>7.52784</v>
      </c>
      <c r="H21" s="52" t="n">
        <f aca="false">MIN(H15:H19)</f>
        <v>0.7428</v>
      </c>
      <c r="I21" s="76" t="s">
        <v>18</v>
      </c>
      <c r="J21" s="77" t="n">
        <f aca="false">MIN(J15:J19)</f>
        <v>72.9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7.96</v>
      </c>
      <c r="C22" s="56" t="n">
        <f aca="false">AVERAGE(C15:C19)</f>
        <v>6.788</v>
      </c>
      <c r="D22" s="55" t="n">
        <f aca="false">AVERAGE(D15:D19)</f>
        <v>1.01</v>
      </c>
      <c r="E22" s="55" t="n">
        <f aca="false">AVERAGE(E15:E19)</f>
        <v>4.9165020619316</v>
      </c>
      <c r="F22" s="55" t="n">
        <f aca="false">AVERAGE(F15:F19)</f>
        <v>1.08</v>
      </c>
      <c r="G22" s="57" t="n">
        <f aca="false">AVERAGE(G15:G19)</f>
        <v>10.002432</v>
      </c>
      <c r="H22" s="57" t="n">
        <f aca="false">AVERAGE(H15:H19)</f>
        <v>0.9070656</v>
      </c>
      <c r="I22" s="78" t="s">
        <v>18</v>
      </c>
      <c r="J22" s="79" t="n">
        <f aca="false">AVERAGE(J15:J19)</f>
        <v>74.6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501</v>
      </c>
      <c r="B5" s="31" t="n">
        <f aca="false">'[1]3(수)'!$D$16</f>
        <v>19.3</v>
      </c>
      <c r="C5" s="80" t="n">
        <f aca="false">'[1]3(수)'!$E$16</f>
        <v>7.485</v>
      </c>
      <c r="D5" s="29" t="n">
        <f aca="false">'[1]10(수)'!$F$16</f>
        <v>178.125</v>
      </c>
      <c r="E5" s="31" t="n">
        <f aca="false">'[1]3(수)'!$G$16</f>
        <v>71.56187559052</v>
      </c>
      <c r="F5" s="31" t="n">
        <f aca="false">'[1]3(수)'!$H$16</f>
        <v>196.666666666667</v>
      </c>
      <c r="G5" s="32" t="n">
        <f aca="false">'[1]3(수)'!$J$16</f>
        <v>43.9704</v>
      </c>
      <c r="H5" s="32" t="n">
        <f aca="false">'[1]3(수)'!$K$16</f>
        <v>3.39168</v>
      </c>
      <c r="I5" s="33" t="n">
        <f aca="false">'[1]3(수)'!$L$16</f>
        <v>200000</v>
      </c>
      <c r="J5" s="4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6</f>
        <v>20.05</v>
      </c>
      <c r="C6" s="30" t="n">
        <f aca="false">'[1]10(수)'!$E$16</f>
        <v>7.47</v>
      </c>
      <c r="D6" s="29" t="n">
        <f aca="false">'[1]17(수)'!$F$16</f>
        <v>182.25</v>
      </c>
      <c r="E6" s="31" t="n">
        <f aca="false">'[1]10(수)'!$G$16</f>
        <v>94.74139158256</v>
      </c>
      <c r="F6" s="31" t="n">
        <f aca="false">'[1]10(수)'!$H$16</f>
        <v>198.3804</v>
      </c>
      <c r="G6" s="32" t="n">
        <f aca="false">'[1]10(수)'!$J$16</f>
        <v>43.0728</v>
      </c>
      <c r="H6" s="32" t="n">
        <f aca="false">'[1]10(수)'!$K$16</f>
        <v>3.3456</v>
      </c>
      <c r="I6" s="33" t="n">
        <f aca="false">'[1]10(수)'!$L$16</f>
        <v>19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6</f>
        <v>18.05</v>
      </c>
      <c r="C7" s="30" t="n">
        <f aca="false">'[1]17(수)'!$E$16</f>
        <v>7.475</v>
      </c>
      <c r="D7" s="29" t="n">
        <f aca="false">'[1]24(수)'!$F$16</f>
        <v>176.25</v>
      </c>
      <c r="E7" s="31" t="n">
        <f aca="false">'[1]17(수)'!$G$16</f>
        <v>93.014836824648</v>
      </c>
      <c r="F7" s="31" t="n">
        <f aca="false">'[1]17(수)'!$H$16</f>
        <v>192.1604</v>
      </c>
      <c r="G7" s="32" t="n">
        <f aca="false">'[1]17(수)'!$J$16</f>
        <v>26.0112</v>
      </c>
      <c r="H7" s="32" t="n">
        <f aca="false">'[1]17(수)'!$K$16</f>
        <v>2.09424</v>
      </c>
      <c r="I7" s="33" t="n">
        <f aca="false">'[1]17(수)'!$L$16</f>
        <v>19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6</f>
        <v>17.3</v>
      </c>
      <c r="C8" s="30" t="n">
        <f aca="false">'[1]24(수)'!$E$16</f>
        <v>7.47</v>
      </c>
      <c r="D8" s="29" t="n">
        <f aca="false">'[2]1(수)'!$F$16</f>
        <v>182.625</v>
      </c>
      <c r="E8" s="31" t="n">
        <f aca="false">'[1]24(수)'!$G$16</f>
        <v>111.99240275538</v>
      </c>
      <c r="F8" s="31" t="n">
        <f aca="false">'[1]24(수)'!$H$16</f>
        <v>200</v>
      </c>
      <c r="G8" s="32" t="n">
        <f aca="false">'[1]24(수)'!$J$16</f>
        <v>47.9112</v>
      </c>
      <c r="H8" s="32" t="n">
        <f aca="false">'[1]24(수)'!$K$16</f>
        <v>4.56144</v>
      </c>
      <c r="I8" s="33" t="n">
        <f aca="false">'[1]24(수)'!$L$16</f>
        <v>20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6</f>
        <v>15.2</v>
      </c>
      <c r="C9" s="37" t="n">
        <f aca="false">'[2]1(수)'!$E$16</f>
        <v>7.415</v>
      </c>
      <c r="D9" s="36" t="n">
        <f aca="false">'[2]8(수)'!$F$16</f>
        <v>178.875</v>
      </c>
      <c r="E9" s="38" t="n">
        <f aca="false">'[2]1(수)'!$G$16</f>
        <v>65.380787009948</v>
      </c>
      <c r="F9" s="38" t="n">
        <f aca="false">'[2]1(수)'!$H$16</f>
        <v>199.316666666667</v>
      </c>
      <c r="G9" s="39" t="n">
        <f aca="false">'[2]1(수)'!$J$16</f>
        <v>40.1496</v>
      </c>
      <c r="H9" s="39" t="n">
        <f aca="false">'[2]1(수)'!$K$16</f>
        <v>2.92752</v>
      </c>
      <c r="I9" s="40" t="n">
        <f aca="false">'[2]1(수)'!$L$16</f>
        <v>19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0.05</v>
      </c>
      <c r="C10" s="44" t="n">
        <f aca="false">MAX(C5:C9)</f>
        <v>7.485</v>
      </c>
      <c r="D10" s="43" t="n">
        <f aca="false">MAX(D5:D9)</f>
        <v>182.625</v>
      </c>
      <c r="E10" s="43" t="n">
        <f aca="false">MAX(E5:E9)</f>
        <v>111.99240275538</v>
      </c>
      <c r="F10" s="43" t="n">
        <f aca="false">MAX(F5:F9)</f>
        <v>200</v>
      </c>
      <c r="G10" s="45" t="n">
        <f aca="false">MAX(G5:G9)</f>
        <v>47.9112</v>
      </c>
      <c r="H10" s="45" t="n">
        <f aca="false">MAX(H5:H9)</f>
        <v>4.5614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2</v>
      </c>
      <c r="C11" s="51" t="n">
        <f aca="false">MIN(C5:C9)</f>
        <v>7.415</v>
      </c>
      <c r="D11" s="50" t="n">
        <f aca="false">MIN(D5:D9)</f>
        <v>176.25</v>
      </c>
      <c r="E11" s="50" t="n">
        <f aca="false">MIN(E5:E9)</f>
        <v>65.380787009948</v>
      </c>
      <c r="F11" s="50" t="n">
        <f aca="false">MIN(F5:F9)</f>
        <v>192.1604</v>
      </c>
      <c r="G11" s="52" t="n">
        <f aca="false">MIN(G5:G9)</f>
        <v>26.0112</v>
      </c>
      <c r="H11" s="52" t="n">
        <f aca="false">MIN(H5:H9)</f>
        <v>2.09424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7.98</v>
      </c>
      <c r="C12" s="56" t="n">
        <f aca="false">AVERAGE(C5:C9)</f>
        <v>7.463</v>
      </c>
      <c r="D12" s="55" t="n">
        <f aca="false">AVERAGE(D5:D9)</f>
        <v>179.625</v>
      </c>
      <c r="E12" s="55" t="n">
        <f aca="false">AVERAGE(E5:E9)</f>
        <v>87.3382587526112</v>
      </c>
      <c r="F12" s="55" t="n">
        <f aca="false">AVERAGE(F5:F9)</f>
        <v>197.304826666667</v>
      </c>
      <c r="G12" s="57" t="n">
        <f aca="false">AVERAGE(G5:G9)</f>
        <v>40.22304</v>
      </c>
      <c r="H12" s="57" t="n">
        <f aca="false">AVERAGE(H5:H9)</f>
        <v>3.264096</v>
      </c>
      <c r="I12" s="58" t="n">
        <f aca="false">AVERAGE(I5:I9)</f>
        <v>194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01</v>
      </c>
      <c r="B15" s="31" t="n">
        <f aca="false">'[1]3(수)'!$D$47</f>
        <v>19.3</v>
      </c>
      <c r="C15" s="64" t="n">
        <f aca="false">'[1]3(수)'!$E$47</f>
        <v>6.765</v>
      </c>
      <c r="D15" s="65" t="n">
        <f aca="false">'[1]10(수)'!$F$47</f>
        <v>1.54</v>
      </c>
      <c r="E15" s="31" t="n">
        <f aca="false">'[1]3(수)'!$G$47</f>
        <v>3.9268921443</v>
      </c>
      <c r="F15" s="65" t="n">
        <f aca="false">'[1]3(수)'!$H$47</f>
        <v>3.59999999999999</v>
      </c>
      <c r="G15" s="66" t="n">
        <f aca="false">'[1]3(수)'!$J$47</f>
        <v>8.85456</v>
      </c>
      <c r="H15" s="66" t="n">
        <f aca="false">'[1]3(수)'!$K$47</f>
        <v>1.059936</v>
      </c>
      <c r="I15" s="69" t="n">
        <f aca="false">'[1]3(수)'!$L$47</f>
        <v>9.5</v>
      </c>
      <c r="J15" s="70" t="n">
        <f aca="false">'[1]3(수)'!$C$47</f>
        <v>16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7</f>
        <v>19.95</v>
      </c>
      <c r="C16" s="64" t="n">
        <f aca="false">'[1]10(수)'!$E$47</f>
        <v>6.765</v>
      </c>
      <c r="D16" s="65" t="n">
        <f aca="false">'[1]17(수)'!$F$47</f>
        <v>1.46</v>
      </c>
      <c r="E16" s="31" t="n">
        <f aca="false">'[1]10(수)'!$G$47</f>
        <v>13.532889863548</v>
      </c>
      <c r="F16" s="65" t="n">
        <f aca="false">'[1]10(수)'!$H$47</f>
        <v>5.40000000000001</v>
      </c>
      <c r="G16" s="66" t="n">
        <f aca="false">'[1]10(수)'!$J$47</f>
        <v>9.73488</v>
      </c>
      <c r="H16" s="66" t="n">
        <f aca="false">'[1]10(수)'!$K$47</f>
        <v>0.733344</v>
      </c>
      <c r="I16" s="69" t="n">
        <f aca="false">'[1]10(수)'!$L$47</f>
        <v>10</v>
      </c>
      <c r="J16" s="70" t="n">
        <f aca="false">'[1]10(수)'!$C$47</f>
        <v>17.1428571428571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7</f>
        <v>18.15</v>
      </c>
      <c r="C17" s="64" t="n">
        <f aca="false">'[1]17(수)'!$E$47</f>
        <v>6.755</v>
      </c>
      <c r="D17" s="65" t="n">
        <f aca="false">'[1]24(수)'!$F$47</f>
        <v>1.3</v>
      </c>
      <c r="E17" s="31" t="n">
        <f aca="false">'[1]17(수)'!$G$47</f>
        <v>3.325924330804</v>
      </c>
      <c r="F17" s="65" t="n">
        <f aca="false">'[1]17(수)'!$H$47</f>
        <v>4</v>
      </c>
      <c r="G17" s="66" t="n">
        <f aca="false">'[1]17(수)'!$J$47</f>
        <v>8.4816</v>
      </c>
      <c r="H17" s="66" t="n">
        <f aca="false">'[1]17(수)'!$K$47</f>
        <v>0.734544</v>
      </c>
      <c r="I17" s="69" t="n">
        <f aca="false">'[1]17(수)'!$L$47</f>
        <v>12</v>
      </c>
      <c r="J17" s="70" t="n">
        <f aca="false">'[1]17(수)'!$C$47</f>
        <v>18.4285714285714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7</f>
        <v>17.25</v>
      </c>
      <c r="C18" s="80" t="n">
        <f aca="false">'[1]24(수)'!$E$47</f>
        <v>6.765</v>
      </c>
      <c r="D18" s="31" t="n">
        <f aca="false">'[2]1(수)'!$F$47</f>
        <v>1.25</v>
      </c>
      <c r="E18" s="31" t="n">
        <f aca="false">'[1]24(수)'!$G$47</f>
        <v>8.659333868496</v>
      </c>
      <c r="F18" s="31" t="n">
        <f aca="false">'[1]24(수)'!$H$47</f>
        <v>4</v>
      </c>
      <c r="G18" s="32" t="n">
        <f aca="false">'[1]24(수)'!$J$47</f>
        <v>8.004</v>
      </c>
      <c r="H18" s="32" t="n">
        <f aca="false">'[1]24(수)'!$K$47</f>
        <v>0.725472</v>
      </c>
      <c r="I18" s="67" t="n">
        <f aca="false">'[1]24(수)'!$L$47</f>
        <v>9.5</v>
      </c>
      <c r="J18" s="68" t="n">
        <f aca="false">'[1]24(수)'!$C$47</f>
        <v>18.5714285714286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7</f>
        <v>15.3</v>
      </c>
      <c r="C19" s="71" t="n">
        <f aca="false">'[2]1(수)'!$E$47</f>
        <v>6.715</v>
      </c>
      <c r="D19" s="38" t="n">
        <f aca="false">'[2]8(수)'!$F$47</f>
        <v>1.19</v>
      </c>
      <c r="E19" s="38" t="n">
        <f aca="false">'[2]1(수)'!$G$47</f>
        <v>3.194016068198</v>
      </c>
      <c r="F19" s="38" t="n">
        <f aca="false">'[2]1(수)'!$H$47</f>
        <v>3.59999999999999</v>
      </c>
      <c r="G19" s="39" t="n">
        <f aca="false">'[2]1(수)'!$J$47</f>
        <v>11.60784</v>
      </c>
      <c r="H19" s="39" t="n">
        <f aca="false">'[2]1(수)'!$K$47</f>
        <v>1.066656</v>
      </c>
      <c r="I19" s="72" t="n">
        <f aca="false">'[2]1(수)'!$L$47</f>
        <v>9</v>
      </c>
      <c r="J19" s="73" t="n">
        <f aca="false">'[2]1(수)'!$C$47</f>
        <v>15.7142857142857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95</v>
      </c>
      <c r="C20" s="44" t="n">
        <f aca="false">MAX(C15:C19)</f>
        <v>6.765</v>
      </c>
      <c r="D20" s="43" t="n">
        <f aca="false">MAX(D15:D19)</f>
        <v>1.54</v>
      </c>
      <c r="E20" s="43" t="n">
        <f aca="false">MAX(E15:E19)</f>
        <v>13.532889863548</v>
      </c>
      <c r="F20" s="43" t="n">
        <f aca="false">MAX(F15:F19)</f>
        <v>5.40000000000001</v>
      </c>
      <c r="G20" s="45" t="n">
        <f aca="false">MAX(G15:G19)</f>
        <v>11.60784</v>
      </c>
      <c r="H20" s="45" t="n">
        <f aca="false">MAX(H15:H19)</f>
        <v>1.066656</v>
      </c>
      <c r="I20" s="74" t="s">
        <v>18</v>
      </c>
      <c r="J20" s="75" t="n">
        <f aca="false">MAX(J15:J19)</f>
        <v>18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3</v>
      </c>
      <c r="C21" s="51" t="n">
        <f aca="false">MIN(C15:C19)</f>
        <v>6.715</v>
      </c>
      <c r="D21" s="50" t="n">
        <f aca="false">MIN(D15:D19)</f>
        <v>1.19</v>
      </c>
      <c r="E21" s="50" t="n">
        <f aca="false">MIN(E15:E19)</f>
        <v>3.194016068198</v>
      </c>
      <c r="F21" s="50" t="n">
        <f aca="false">MIN(F15:F19)</f>
        <v>3.59999999999999</v>
      </c>
      <c r="G21" s="52" t="n">
        <f aca="false">MIN(G15:G19)</f>
        <v>8.004</v>
      </c>
      <c r="H21" s="52" t="n">
        <f aca="false">MIN(H15:H19)</f>
        <v>0.725472</v>
      </c>
      <c r="I21" s="76" t="s">
        <v>18</v>
      </c>
      <c r="J21" s="77" t="n">
        <f aca="false">MIN(J15:J19)</f>
        <v>15.7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7.99</v>
      </c>
      <c r="C22" s="56" t="n">
        <f aca="false">AVERAGE(C15:C19)</f>
        <v>6.753</v>
      </c>
      <c r="D22" s="55" t="n">
        <f aca="false">AVERAGE(D15:D19)</f>
        <v>1.348</v>
      </c>
      <c r="E22" s="55" t="n">
        <f aca="false">AVERAGE(E15:E19)</f>
        <v>6.5278112550692</v>
      </c>
      <c r="F22" s="55" t="n">
        <f aca="false">AVERAGE(F15:F19)</f>
        <v>4.12</v>
      </c>
      <c r="G22" s="57" t="n">
        <f aca="false">AVERAGE(G15:G19)</f>
        <v>9.336576</v>
      </c>
      <c r="H22" s="57" t="n">
        <f aca="false">AVERAGE(H15:H19)</f>
        <v>0.8639904</v>
      </c>
      <c r="I22" s="78" t="s">
        <v>18</v>
      </c>
      <c r="J22" s="79" t="n">
        <f aca="false">AVERAGE(J15:J19)</f>
        <v>17.1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501</v>
      </c>
      <c r="B5" s="31" t="n">
        <f aca="false">'[1]3(수)'!$D$17</f>
        <v>19.4</v>
      </c>
      <c r="C5" s="80" t="n">
        <f aca="false">'[1]3(수)'!$E$17</f>
        <v>7.505</v>
      </c>
      <c r="D5" s="29" t="n">
        <f aca="false">'[1]10(수)'!$F$17</f>
        <v>167.625</v>
      </c>
      <c r="E5" s="31" t="n">
        <f aca="false">'[1]3(수)'!$G$17</f>
        <v>66.1169203236</v>
      </c>
      <c r="F5" s="31" t="n">
        <f aca="false">'[1]3(수)'!$H$17</f>
        <v>169.991333333333</v>
      </c>
      <c r="G5" s="32" t="n">
        <f aca="false">'[1]3(수)'!$J$17</f>
        <v>44.4456</v>
      </c>
      <c r="H5" s="32" t="n">
        <f aca="false">'[1]3(수)'!$K$17</f>
        <v>4.16592</v>
      </c>
      <c r="I5" s="33" t="n">
        <f aca="false">'[1]3(수)'!$L$17</f>
        <v>160000</v>
      </c>
      <c r="J5" s="4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7</f>
        <v>19.45</v>
      </c>
      <c r="C6" s="30" t="n">
        <f aca="false">'[1]10(수)'!$E$17</f>
        <v>7.495</v>
      </c>
      <c r="D6" s="29" t="n">
        <f aca="false">'[1]17(수)'!$F$17</f>
        <v>175.5</v>
      </c>
      <c r="E6" s="31" t="n">
        <f aca="false">'[1]10(수)'!$G$17</f>
        <v>102.379074733572</v>
      </c>
      <c r="F6" s="31" t="n">
        <f aca="false">'[1]10(수)'!$H$17</f>
        <v>166.0404</v>
      </c>
      <c r="G6" s="32" t="n">
        <f aca="false">'[1]10(수)'!$J$17</f>
        <v>39.0456</v>
      </c>
      <c r="H6" s="32" t="n">
        <f aca="false">'[1]10(수)'!$K$17</f>
        <v>3.52704</v>
      </c>
      <c r="I6" s="33" t="n">
        <f aca="false">'[1]10(수)'!$L$17</f>
        <v>16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7</f>
        <v>18.45</v>
      </c>
      <c r="C7" s="30" t="n">
        <f aca="false">'[1]17(수)'!$E$17</f>
        <v>7.505</v>
      </c>
      <c r="D7" s="29" t="n">
        <f aca="false">'[1]24(수)'!$F$17</f>
        <v>159</v>
      </c>
      <c r="E7" s="31" t="n">
        <f aca="false">'[1]17(수)'!$G$17</f>
        <v>102.934427619456</v>
      </c>
      <c r="F7" s="31" t="n">
        <f aca="false">'[1]17(수)'!$H$17</f>
        <v>163.937333333333</v>
      </c>
      <c r="G7" s="32" t="n">
        <f aca="false">'[1]17(수)'!$J$17</f>
        <v>41.3976</v>
      </c>
      <c r="H7" s="32" t="n">
        <f aca="false">'[1]17(수)'!$K$17</f>
        <v>4.40976</v>
      </c>
      <c r="I7" s="33" t="n">
        <f aca="false">'[1]17(수)'!$L$17</f>
        <v>16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7</f>
        <v>17.65</v>
      </c>
      <c r="C8" s="30" t="n">
        <f aca="false">'[1]24(수)'!$E$17</f>
        <v>7.495</v>
      </c>
      <c r="D8" s="29" t="n">
        <f aca="false">'[2]1(수)'!$F$17</f>
        <v>163.125</v>
      </c>
      <c r="E8" s="31" t="n">
        <f aca="false">'[1]24(수)'!$G$17</f>
        <v>112.875636652848</v>
      </c>
      <c r="F8" s="31" t="n">
        <f aca="false">'[1]24(수)'!$H$17</f>
        <v>174.937333333333</v>
      </c>
      <c r="G8" s="32" t="n">
        <f aca="false">'[1]24(수)'!$J$17</f>
        <v>41.904</v>
      </c>
      <c r="H8" s="32" t="n">
        <f aca="false">'[1]24(수)'!$K$17</f>
        <v>4.02048</v>
      </c>
      <c r="I8" s="33" t="n">
        <f aca="false">'[1]24(수)'!$L$17</f>
        <v>16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7</f>
        <v>15.5</v>
      </c>
      <c r="C9" s="37" t="n">
        <f aca="false">'[2]1(수)'!$E$17</f>
        <v>7.46</v>
      </c>
      <c r="D9" s="36" t="n">
        <f aca="false">'[2]8(수)'!$F$17</f>
        <v>171.375</v>
      </c>
      <c r="E9" s="38" t="n">
        <f aca="false">'[2]1(수)'!$G$17</f>
        <v>52.558751347528</v>
      </c>
      <c r="F9" s="38" t="n">
        <f aca="false">'[2]1(수)'!$H$17</f>
        <v>167.613333333333</v>
      </c>
      <c r="G9" s="39" t="n">
        <f aca="false">'[2]1(수)'!$J$17</f>
        <v>34.5576</v>
      </c>
      <c r="H9" s="39" t="n">
        <f aca="false">'[2]1(수)'!$K$17</f>
        <v>3.38832</v>
      </c>
      <c r="I9" s="40" t="n">
        <f aca="false">'[2]1(수)'!$L$17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45</v>
      </c>
      <c r="C10" s="44" t="n">
        <f aca="false">MAX(C5:C9)</f>
        <v>7.505</v>
      </c>
      <c r="D10" s="43" t="n">
        <f aca="false">MAX(D5:D9)</f>
        <v>175.5</v>
      </c>
      <c r="E10" s="43" t="n">
        <f aca="false">MAX(E5:E9)</f>
        <v>112.875636652848</v>
      </c>
      <c r="F10" s="43" t="n">
        <f aca="false">MAX(F5:F9)</f>
        <v>174.937333333333</v>
      </c>
      <c r="G10" s="45" t="n">
        <f aca="false">MAX(G5:G9)</f>
        <v>44.4456</v>
      </c>
      <c r="H10" s="45" t="n">
        <f aca="false">MAX(H5:H9)</f>
        <v>4.40976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5</v>
      </c>
      <c r="C11" s="51" t="n">
        <f aca="false">MIN(C5:C9)</f>
        <v>7.46</v>
      </c>
      <c r="D11" s="50" t="n">
        <f aca="false">MIN(D5:D9)</f>
        <v>159</v>
      </c>
      <c r="E11" s="50" t="n">
        <f aca="false">MIN(E5:E9)</f>
        <v>52.558751347528</v>
      </c>
      <c r="F11" s="50" t="n">
        <f aca="false">MIN(F5:F9)</f>
        <v>163.937333333333</v>
      </c>
      <c r="G11" s="52" t="n">
        <f aca="false">MIN(G5:G9)</f>
        <v>34.5576</v>
      </c>
      <c r="H11" s="52" t="n">
        <f aca="false">MIN(H5:H9)</f>
        <v>3.3883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8.09</v>
      </c>
      <c r="C12" s="56" t="n">
        <f aca="false">AVERAGE(C5:C9)</f>
        <v>7.492</v>
      </c>
      <c r="D12" s="55" t="n">
        <f aca="false">AVERAGE(D5:D9)</f>
        <v>167.325</v>
      </c>
      <c r="E12" s="55" t="n">
        <f aca="false">AVERAGE(E5:E9)</f>
        <v>87.3729621354008</v>
      </c>
      <c r="F12" s="55" t="n">
        <f aca="false">AVERAGE(F5:F9)</f>
        <v>168.503946666667</v>
      </c>
      <c r="G12" s="57" t="n">
        <f aca="false">AVERAGE(G5:G9)</f>
        <v>40.27008</v>
      </c>
      <c r="H12" s="57" t="n">
        <f aca="false">AVERAGE(H5:H9)</f>
        <v>3.902304</v>
      </c>
      <c r="I12" s="58" t="n">
        <f aca="false">AVERAGE(I5:I9)</f>
        <v>16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01</v>
      </c>
      <c r="B15" s="31" t="n">
        <f aca="false">'[1]3(수)'!$D$48</f>
        <v>19.35</v>
      </c>
      <c r="C15" s="64" t="n">
        <f aca="false">'[1]3(수)'!$E$48</f>
        <v>6.807</v>
      </c>
      <c r="D15" s="65" t="n">
        <f aca="false">'[1]10(수)'!$F$48</f>
        <v>0.880000000000001</v>
      </c>
      <c r="E15" s="31" t="n">
        <f aca="false">'[1]3(수)'!$G$48</f>
        <v>6.31283635252</v>
      </c>
      <c r="F15" s="65" t="n">
        <f aca="false">'[1]3(수)'!$H$48</f>
        <v>1</v>
      </c>
      <c r="G15" s="66" t="n">
        <f aca="false">'[1]3(수)'!$J$48</f>
        <v>10.12032</v>
      </c>
      <c r="H15" s="66" t="n">
        <f aca="false">'[1]3(수)'!$K$48</f>
        <v>0.875712</v>
      </c>
      <c r="I15" s="69" t="n">
        <f aca="false">'[1]3(수)'!$L$48</f>
        <v>4.5</v>
      </c>
      <c r="J15" s="70" t="n">
        <f aca="false">'[1]3(수)'!$C$48</f>
        <v>50.6857142857143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8</f>
        <v>19.4</v>
      </c>
      <c r="C16" s="64" t="n">
        <f aca="false">'[1]10(수)'!$E$48</f>
        <v>6.79</v>
      </c>
      <c r="D16" s="65" t="n">
        <f aca="false">'[1]17(수)'!$F$48</f>
        <v>1.15</v>
      </c>
      <c r="E16" s="31" t="n">
        <f aca="false">'[1]10(수)'!$G$48</f>
        <v>5.27879175458</v>
      </c>
      <c r="F16" s="65" t="n">
        <f aca="false">'[1]10(수)'!$H$48</f>
        <v>1.59999999999999</v>
      </c>
      <c r="G16" s="66" t="n">
        <f aca="false">'[1]10(수)'!$J$48</f>
        <v>7.47888</v>
      </c>
      <c r="H16" s="66" t="n">
        <f aca="false">'[1]10(수)'!$K$48</f>
        <v>0.852576</v>
      </c>
      <c r="I16" s="69" t="n">
        <f aca="false">'[1]10(수)'!$L$48</f>
        <v>4</v>
      </c>
      <c r="J16" s="70" t="n">
        <f aca="false">'[1]10(수)'!$C$48</f>
        <v>49.5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8</f>
        <v>18.4</v>
      </c>
      <c r="C17" s="64" t="n">
        <f aca="false">'[1]17(수)'!$E$48</f>
        <v>6.805</v>
      </c>
      <c r="D17" s="65" t="n">
        <f aca="false">'[1]24(수)'!$F$48</f>
        <v>1.07</v>
      </c>
      <c r="E17" s="31" t="n">
        <f aca="false">'[1]17(수)'!$G$48</f>
        <v>5.052597084578</v>
      </c>
      <c r="F17" s="65" t="n">
        <f aca="false">'[1]17(수)'!$H$48</f>
        <v>0.799999999999983</v>
      </c>
      <c r="G17" s="66" t="n">
        <f aca="false">'[1]17(수)'!$J$48</f>
        <v>12.38496</v>
      </c>
      <c r="H17" s="66" t="n">
        <f aca="false">'[1]17(수)'!$K$48</f>
        <v>1.084032</v>
      </c>
      <c r="I17" s="69" t="n">
        <f aca="false">'[1]17(수)'!$L$48</f>
        <v>4</v>
      </c>
      <c r="J17" s="70" t="n">
        <f aca="false">'[1]17(수)'!$C$48</f>
        <v>50.6857142857143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8</f>
        <v>17.7</v>
      </c>
      <c r="C18" s="80" t="n">
        <f aca="false">'[1]24(수)'!$E$48</f>
        <v>6.795</v>
      </c>
      <c r="D18" s="31" t="n">
        <f aca="false">'[2]1(수)'!$F$48</f>
        <v>0.989999999999999</v>
      </c>
      <c r="E18" s="31" t="n">
        <f aca="false">'[1]24(수)'!$G$48</f>
        <v>7.425268456564</v>
      </c>
      <c r="F18" s="31" t="n">
        <f aca="false">'[1]24(수)'!$H$48</f>
        <v>1</v>
      </c>
      <c r="G18" s="32" t="n">
        <f aca="false">'[1]24(수)'!$J$48</f>
        <v>8.75856</v>
      </c>
      <c r="H18" s="32" t="n">
        <f aca="false">'[1]24(수)'!$K$48</f>
        <v>0.701856</v>
      </c>
      <c r="I18" s="67" t="n">
        <f aca="false">'[1]24(수)'!$L$48</f>
        <v>4</v>
      </c>
      <c r="J18" s="68" t="n">
        <f aca="false">'[1]24(수)'!$C$48</f>
        <v>39.3285714285714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8</f>
        <v>15.6</v>
      </c>
      <c r="C19" s="71" t="n">
        <f aca="false">'[2]1(수)'!$E$48</f>
        <v>6.75</v>
      </c>
      <c r="D19" s="38" t="n">
        <f aca="false">'[2]8(수)'!$F$48</f>
        <v>0.909999999999999</v>
      </c>
      <c r="E19" s="38" t="n">
        <f aca="false">'[2]1(수)'!$G$48</f>
        <v>0.76173282605</v>
      </c>
      <c r="F19" s="38" t="n">
        <f aca="false">'[2]1(수)'!$H$48</f>
        <v>0.800000000000011</v>
      </c>
      <c r="G19" s="39" t="n">
        <f aca="false">'[2]1(수)'!$J$48</f>
        <v>8.844</v>
      </c>
      <c r="H19" s="39" t="n">
        <f aca="false">'[2]1(수)'!$K$48</f>
        <v>0.941088</v>
      </c>
      <c r="I19" s="72" t="n">
        <f aca="false">'[2]1(수)'!$L$48</f>
        <v>3.5</v>
      </c>
      <c r="J19" s="73" t="n">
        <f aca="false">'[2]1(수)'!$C$48</f>
        <v>47.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4</v>
      </c>
      <c r="C20" s="44" t="n">
        <f aca="false">MAX(C15:C19)</f>
        <v>6.807</v>
      </c>
      <c r="D20" s="43" t="n">
        <f aca="false">MAX(D15:D19)</f>
        <v>1.15</v>
      </c>
      <c r="E20" s="43" t="n">
        <f aca="false">MAX(E15:E19)</f>
        <v>7.425268456564</v>
      </c>
      <c r="F20" s="43" t="n">
        <f aca="false">MAX(F15:F19)</f>
        <v>1.59999999999999</v>
      </c>
      <c r="G20" s="45" t="n">
        <f aca="false">MAX(G15:G19)</f>
        <v>12.38496</v>
      </c>
      <c r="H20" s="45" t="n">
        <f aca="false">MAX(H15:H19)</f>
        <v>1.084032</v>
      </c>
      <c r="I20" s="74" t="s">
        <v>18</v>
      </c>
      <c r="J20" s="75" t="n">
        <f aca="false">MAX(J15:J19)</f>
        <v>50.6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6</v>
      </c>
      <c r="C21" s="51" t="n">
        <f aca="false">MIN(C15:C19)</f>
        <v>6.75</v>
      </c>
      <c r="D21" s="50" t="n">
        <f aca="false">MIN(D15:D19)</f>
        <v>0.880000000000001</v>
      </c>
      <c r="E21" s="50" t="n">
        <f aca="false">MIN(E15:E19)</f>
        <v>0.76173282605</v>
      </c>
      <c r="F21" s="50" t="n">
        <f aca="false">MIN(F15:F19)</f>
        <v>0.799999999999983</v>
      </c>
      <c r="G21" s="52" t="n">
        <f aca="false">MIN(G15:G19)</f>
        <v>7.47888</v>
      </c>
      <c r="H21" s="52" t="n">
        <f aca="false">MIN(H15:H19)</f>
        <v>0.701856</v>
      </c>
      <c r="I21" s="76" t="s">
        <v>18</v>
      </c>
      <c r="J21" s="77" t="n">
        <f aca="false">MIN(J15:J19)</f>
        <v>39.3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8.09</v>
      </c>
      <c r="C22" s="56" t="n">
        <f aca="false">AVERAGE(C15:C19)</f>
        <v>6.7894</v>
      </c>
      <c r="D22" s="55" t="n">
        <f aca="false">AVERAGE(D15:D19)</f>
        <v>1</v>
      </c>
      <c r="E22" s="55" t="n">
        <f aca="false">AVERAGE(E15:E19)</f>
        <v>4.9662452948584</v>
      </c>
      <c r="F22" s="55" t="n">
        <f aca="false">AVERAGE(F15:F19)</f>
        <v>1.04</v>
      </c>
      <c r="G22" s="57" t="n">
        <f aca="false">AVERAGE(G15:G19)</f>
        <v>9.517344</v>
      </c>
      <c r="H22" s="57" t="n">
        <f aca="false">AVERAGE(H15:H19)</f>
        <v>0.8910528</v>
      </c>
      <c r="I22" s="78" t="s">
        <v>18</v>
      </c>
      <c r="J22" s="79" t="n">
        <f aca="false">AVERAGE(J15:J19)</f>
        <v>47.5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501</v>
      </c>
      <c r="B5" s="31" t="n">
        <f aca="false">'[1]3(수)'!$D$18</f>
        <v>19.15</v>
      </c>
      <c r="C5" s="80" t="n">
        <f aca="false">'[1]3(수)'!$E$18</f>
        <v>7.51</v>
      </c>
      <c r="D5" s="29" t="n">
        <f aca="false">'[1]10(수)'!$F$18</f>
        <v>171.375</v>
      </c>
      <c r="E5" s="31" t="n">
        <f aca="false">'[1]3(수)'!$G$18</f>
        <v>62.02132668208</v>
      </c>
      <c r="F5" s="31" t="n">
        <f aca="false">'[1]3(수)'!$H$18</f>
        <v>172.732816666667</v>
      </c>
      <c r="G5" s="32" t="n">
        <f aca="false">'[1]3(수)'!$J$18</f>
        <v>38.3448</v>
      </c>
      <c r="H5" s="32" t="n">
        <f aca="false">'[1]3(수)'!$K$18</f>
        <v>3.54</v>
      </c>
      <c r="I5" s="33" t="n">
        <f aca="false">'[1]3(수)'!$L$18</f>
        <v>150000</v>
      </c>
      <c r="J5" s="47"/>
    </row>
    <row r="6" customFormat="false" ht="33.95" hidden="false" customHeight="true" outlineLevel="0" collapsed="false">
      <c r="A6" s="28" t="n">
        <f aca="false">'[1]10(수)'!$B$12</f>
        <v>44508</v>
      </c>
      <c r="B6" s="29" t="n">
        <f aca="false">'[1]10(수)'!$D$18</f>
        <v>19.3</v>
      </c>
      <c r="C6" s="30" t="n">
        <f aca="false">'[1]10(수)'!$E$18</f>
        <v>5.98</v>
      </c>
      <c r="D6" s="29" t="n">
        <f aca="false">'[1]17(수)'!$F$18</f>
        <v>174.375</v>
      </c>
      <c r="E6" s="31" t="n">
        <f aca="false">'[1]10(수)'!$G$18</f>
        <v>84.151751372596</v>
      </c>
      <c r="F6" s="31" t="n">
        <f aca="false">'[1]10(수)'!$H$18</f>
        <v>157.393806666667</v>
      </c>
      <c r="G6" s="32" t="n">
        <f aca="false">'[1]10(수)'!$J$18</f>
        <v>33.6624</v>
      </c>
      <c r="H6" s="32" t="n">
        <f aca="false">'[1]10(수)'!$K$18</f>
        <v>4.35696</v>
      </c>
      <c r="I6" s="33" t="n">
        <f aca="false">'[1]10(수)'!$L$18</f>
        <v>150000</v>
      </c>
      <c r="J6" s="34"/>
    </row>
    <row r="7" customFormat="false" ht="33.95" hidden="false" customHeight="true" outlineLevel="0" collapsed="false">
      <c r="A7" s="28" t="n">
        <f aca="false">'[1]17(수)'!$B$12</f>
        <v>44515</v>
      </c>
      <c r="B7" s="29" t="n">
        <f aca="false">'[1]17(수)'!$D$18</f>
        <v>18.5</v>
      </c>
      <c r="C7" s="30" t="n">
        <f aca="false">'[1]17(수)'!$E$18</f>
        <v>7.485</v>
      </c>
      <c r="D7" s="29" t="n">
        <f aca="false">'[1]24(수)'!$F$18</f>
        <v>157.5</v>
      </c>
      <c r="E7" s="31" t="n">
        <f aca="false">'[1]17(수)'!$G$18</f>
        <v>87.667267459536</v>
      </c>
      <c r="F7" s="31" t="n">
        <f aca="false">'[1]17(수)'!$H$18</f>
        <v>167.39484</v>
      </c>
      <c r="G7" s="32" t="n">
        <f aca="false">'[1]17(수)'!$J$18</f>
        <v>34.5624</v>
      </c>
      <c r="H7" s="32" t="n">
        <f aca="false">'[1]17(수)'!$K$18</f>
        <v>3.26448</v>
      </c>
      <c r="I7" s="33" t="n">
        <f aca="false">'[1]17(수)'!$L$18</f>
        <v>150000</v>
      </c>
      <c r="J7" s="34"/>
    </row>
    <row r="8" customFormat="false" ht="33.95" hidden="false" customHeight="true" outlineLevel="0" collapsed="false">
      <c r="A8" s="28" t="n">
        <f aca="false">'[1]24(수)'!$B$12</f>
        <v>44522</v>
      </c>
      <c r="B8" s="29" t="n">
        <f aca="false">'[1]24(수)'!$D$18</f>
        <v>17.25</v>
      </c>
      <c r="C8" s="30" t="n">
        <f aca="false">'[1]24(수)'!$E$18</f>
        <v>7.465</v>
      </c>
      <c r="D8" s="29" t="n">
        <f aca="false">'[2]1(수)'!$F$18</f>
        <v>166.875</v>
      </c>
      <c r="E8" s="31" t="n">
        <f aca="false">'[1]24(수)'!$G$18</f>
        <v>118.43246201706</v>
      </c>
      <c r="F8" s="31" t="n">
        <f aca="false">'[1]24(수)'!$H$18</f>
        <v>159.374333333333</v>
      </c>
      <c r="G8" s="32" t="n">
        <f aca="false">'[1]24(수)'!$J$18</f>
        <v>38.4288</v>
      </c>
      <c r="H8" s="32" t="n">
        <f aca="false">'[1]24(수)'!$K$18</f>
        <v>3.58224</v>
      </c>
      <c r="I8" s="33" t="n">
        <f aca="false">'[1]24(수)'!$L$18</f>
        <v>160000</v>
      </c>
      <c r="J8" s="34"/>
    </row>
    <row r="9" customFormat="false" ht="33.95" hidden="false" customHeight="true" outlineLevel="0" collapsed="false">
      <c r="A9" s="35" t="n">
        <f aca="false">'[2]1(수)'!$B$12</f>
        <v>44529</v>
      </c>
      <c r="B9" s="36" t="n">
        <f aca="false">'[2]1(수)'!$D$18</f>
        <v>15.35</v>
      </c>
      <c r="C9" s="37" t="n">
        <f aca="false">'[2]1(수)'!$E$18</f>
        <v>7.44</v>
      </c>
      <c r="D9" s="36" t="n">
        <f aca="false">'[2]8(수)'!$F$18</f>
        <v>158.625</v>
      </c>
      <c r="E9" s="38" t="n">
        <f aca="false">'[2]1(수)'!$G$18</f>
        <v>56.33721228134</v>
      </c>
      <c r="F9" s="38" t="n">
        <f aca="false">'[2]1(수)'!$H$18</f>
        <v>171.410333333334</v>
      </c>
      <c r="G9" s="39" t="n">
        <f aca="false">'[2]1(수)'!$J$18</f>
        <v>37.992</v>
      </c>
      <c r="H9" s="39" t="n">
        <f aca="false">'[2]1(수)'!$K$18</f>
        <v>3.69792</v>
      </c>
      <c r="I9" s="40" t="n">
        <f aca="false">'[2]1(수)'!$L$18</f>
        <v>15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9.3</v>
      </c>
      <c r="C10" s="44" t="n">
        <f aca="false">MAX(C5:C9)</f>
        <v>7.51</v>
      </c>
      <c r="D10" s="43" t="n">
        <f aca="false">MAX(D5:D9)</f>
        <v>174.375</v>
      </c>
      <c r="E10" s="43" t="n">
        <f aca="false">MAX(E5:E9)</f>
        <v>118.43246201706</v>
      </c>
      <c r="F10" s="43" t="n">
        <f aca="false">MAX(F5:F9)</f>
        <v>172.732816666667</v>
      </c>
      <c r="G10" s="45" t="n">
        <f aca="false">MAX(G5:G9)</f>
        <v>38.4288</v>
      </c>
      <c r="H10" s="45" t="n">
        <f aca="false">MAX(H5:H9)</f>
        <v>4.35696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5.35</v>
      </c>
      <c r="C11" s="51" t="n">
        <f aca="false">MIN(C5:C9)</f>
        <v>5.98</v>
      </c>
      <c r="D11" s="50" t="n">
        <f aca="false">MIN(D5:D9)</f>
        <v>157.5</v>
      </c>
      <c r="E11" s="50" t="n">
        <f aca="false">MIN(E5:E9)</f>
        <v>56.33721228134</v>
      </c>
      <c r="F11" s="50" t="n">
        <f aca="false">MIN(F5:F9)</f>
        <v>157.393806666667</v>
      </c>
      <c r="G11" s="52" t="n">
        <f aca="false">MIN(G5:G9)</f>
        <v>33.6624</v>
      </c>
      <c r="H11" s="52" t="n">
        <f aca="false">MIN(H5:H9)</f>
        <v>3.2644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7.91</v>
      </c>
      <c r="C12" s="56" t="n">
        <f aca="false">AVERAGE(C5:C9)</f>
        <v>7.176</v>
      </c>
      <c r="D12" s="55" t="n">
        <f aca="false">AVERAGE(D5:D9)</f>
        <v>165.75</v>
      </c>
      <c r="E12" s="55" t="n">
        <f aca="false">AVERAGE(E5:E9)</f>
        <v>81.7220039625224</v>
      </c>
      <c r="F12" s="55" t="n">
        <f aca="false">AVERAGE(F5:F9)</f>
        <v>165.661226</v>
      </c>
      <c r="G12" s="57" t="n">
        <f aca="false">AVERAGE(G5:G9)</f>
        <v>36.59808</v>
      </c>
      <c r="H12" s="57" t="n">
        <f aca="false">AVERAGE(H5:H9)</f>
        <v>3.68832</v>
      </c>
      <c r="I12" s="58" t="n">
        <f aca="false">AVERAGE(I5:I9)</f>
        <v>152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01</v>
      </c>
      <c r="B15" s="31" t="n">
        <f aca="false">'[1]3(수)'!$D$49</f>
        <v>19.25</v>
      </c>
      <c r="C15" s="64" t="n">
        <f aca="false">'[1]3(수)'!$E$49</f>
        <v>6.815</v>
      </c>
      <c r="D15" s="65" t="n">
        <f aca="false">'[1]10(수)'!$F$49</f>
        <v>0.989999999999999</v>
      </c>
      <c r="E15" s="31" t="n">
        <f aca="false">'[1]3(수)'!$G$49</f>
        <v>4.32412512054</v>
      </c>
      <c r="F15" s="65" t="n">
        <f aca="false">'[1]3(수)'!$H$49</f>
        <v>0.799999999999983</v>
      </c>
      <c r="G15" s="66" t="n">
        <f aca="false">'[1]3(수)'!$J$49</f>
        <v>11.016</v>
      </c>
      <c r="H15" s="66" t="n">
        <f aca="false">'[1]3(수)'!$K$49</f>
        <v>1.368816</v>
      </c>
      <c r="I15" s="69" t="n">
        <f aca="false">'[1]3(수)'!$L$49</f>
        <v>2.5</v>
      </c>
      <c r="J15" s="70" t="n">
        <f aca="false">'[1]3(수)'!$C$49</f>
        <v>26.0428571428571</v>
      </c>
    </row>
    <row r="16" customFormat="false" ht="33.95" hidden="false" customHeight="true" outlineLevel="0" collapsed="false">
      <c r="A16" s="28" t="n">
        <f aca="false">A6</f>
        <v>44508</v>
      </c>
      <c r="B16" s="31" t="n">
        <f aca="false">'[1]10(수)'!$D$49</f>
        <v>19.3</v>
      </c>
      <c r="C16" s="64" t="n">
        <f aca="false">'[1]10(수)'!$E$49</f>
        <v>6.78</v>
      </c>
      <c r="D16" s="65" t="n">
        <f aca="false">'[1]17(수)'!$F$49</f>
        <v>1.03</v>
      </c>
      <c r="E16" s="31" t="n">
        <f aca="false">'[1]10(수)'!$G$49</f>
        <v>3.263241737218</v>
      </c>
      <c r="F16" s="65" t="n">
        <f aca="false">'[1]10(수)'!$H$49</f>
        <v>1</v>
      </c>
      <c r="G16" s="66" t="n">
        <f aca="false">'[1]10(수)'!$J$49</f>
        <v>8.27616</v>
      </c>
      <c r="H16" s="66" t="n">
        <f aca="false">'[1]10(수)'!$K$49</f>
        <v>0.635904</v>
      </c>
      <c r="I16" s="69" t="n">
        <f aca="false">'[1]10(수)'!$L$49</f>
        <v>4.5</v>
      </c>
      <c r="J16" s="70" t="n">
        <f aca="false">'[1]10(수)'!$C$49</f>
        <v>27.1571428571429</v>
      </c>
    </row>
    <row r="17" customFormat="false" ht="33.95" hidden="false" customHeight="true" outlineLevel="0" collapsed="false">
      <c r="A17" s="28" t="n">
        <f aca="false">A7</f>
        <v>44515</v>
      </c>
      <c r="B17" s="31" t="n">
        <f aca="false">'[1]17(수)'!$D$49</f>
        <v>18.45</v>
      </c>
      <c r="C17" s="64" t="n">
        <f aca="false">'[1]17(수)'!$E$49</f>
        <v>6.78</v>
      </c>
      <c r="D17" s="65" t="n">
        <f aca="false">'[1]24(수)'!$F$49</f>
        <v>0.909999999999999</v>
      </c>
      <c r="E17" s="31" t="n">
        <f aca="false">'[1]17(수)'!$G$49</f>
        <v>4.432542714398</v>
      </c>
      <c r="F17" s="65" t="n">
        <f aca="false">'[1]17(수)'!$H$49</f>
        <v>1.19999999999999</v>
      </c>
      <c r="G17" s="66" t="n">
        <f aca="false">'[1]17(수)'!$J$49</f>
        <v>7.76688</v>
      </c>
      <c r="H17" s="66" t="n">
        <f aca="false">'[1]17(수)'!$K$49</f>
        <v>0.60168</v>
      </c>
      <c r="I17" s="69" t="n">
        <f aca="false">'[1]17(수)'!$L$49</f>
        <v>4.5</v>
      </c>
      <c r="J17" s="70" t="n">
        <f aca="false">'[1]17(수)'!$C$49</f>
        <v>37.9428571428571</v>
      </c>
    </row>
    <row r="18" customFormat="false" ht="33.95" hidden="false" customHeight="true" outlineLevel="0" collapsed="false">
      <c r="A18" s="28" t="n">
        <f aca="false">A8</f>
        <v>44522</v>
      </c>
      <c r="B18" s="31" t="n">
        <f aca="false">'[1]24(수)'!$D$49</f>
        <v>17.2</v>
      </c>
      <c r="C18" s="80" t="n">
        <f aca="false">'[1]24(수)'!$E$49</f>
        <v>6.76</v>
      </c>
      <c r="D18" s="31" t="n">
        <f aca="false">'[2]1(수)'!$F$49</f>
        <v>0.970000000000001</v>
      </c>
      <c r="E18" s="31" t="n">
        <f aca="false">'[1]24(수)'!$G$49</f>
        <v>3.708408944124</v>
      </c>
      <c r="F18" s="31" t="n">
        <f aca="false">'[1]24(수)'!$H$49</f>
        <v>0.799999999999983</v>
      </c>
      <c r="G18" s="32" t="n">
        <f aca="false">'[1]24(수)'!$J$49</f>
        <v>10.71696</v>
      </c>
      <c r="H18" s="32" t="n">
        <f aca="false">'[1]24(수)'!$K$49</f>
        <v>0.808416</v>
      </c>
      <c r="I18" s="67" t="n">
        <f aca="false">'[1]24(수)'!$L$49</f>
        <v>4.5</v>
      </c>
      <c r="J18" s="68" t="n">
        <f aca="false">'[1]24(수)'!$C$49</f>
        <v>37.9428571428571</v>
      </c>
    </row>
    <row r="19" customFormat="false" ht="33.95" hidden="false" customHeight="true" outlineLevel="0" collapsed="false">
      <c r="A19" s="35" t="n">
        <f aca="false">A9</f>
        <v>44529</v>
      </c>
      <c r="B19" s="38" t="n">
        <f aca="false">'[2]1(수)'!$D$49</f>
        <v>15.45</v>
      </c>
      <c r="C19" s="71" t="n">
        <f aca="false">'[2]1(수)'!$E$49</f>
        <v>6.73</v>
      </c>
      <c r="D19" s="38" t="n">
        <f aca="false">'[2]8(수)'!$F$49</f>
        <v>1.16</v>
      </c>
      <c r="E19" s="38" t="n">
        <f aca="false">'[2]1(수)'!$G$49</f>
        <v>6.305368511774</v>
      </c>
      <c r="F19" s="38" t="n">
        <f aca="false">'[2]1(수)'!$H$49</f>
        <v>0.600000000000023</v>
      </c>
      <c r="G19" s="39" t="n">
        <f aca="false">'[2]1(수)'!$J$49</f>
        <v>14.10144</v>
      </c>
      <c r="H19" s="39" t="n">
        <f aca="false">'[2]1(수)'!$K$49</f>
        <v>0.706368</v>
      </c>
      <c r="I19" s="72" t="n">
        <f aca="false">'[2]1(수)'!$L$49</f>
        <v>5</v>
      </c>
      <c r="J19" s="73" t="n">
        <f aca="false">'[2]1(수)'!$C$49</f>
        <v>42.0571428571429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19.3</v>
      </c>
      <c r="C20" s="44" t="n">
        <f aca="false">MAX(C15:C19)</f>
        <v>6.815</v>
      </c>
      <c r="D20" s="43" t="n">
        <f aca="false">MAX(D15:D19)</f>
        <v>1.16</v>
      </c>
      <c r="E20" s="43" t="n">
        <f aca="false">MAX(E15:E19)</f>
        <v>6.305368511774</v>
      </c>
      <c r="F20" s="43" t="n">
        <f aca="false">MAX(F15:F19)</f>
        <v>1.19999999999999</v>
      </c>
      <c r="G20" s="45" t="n">
        <f aca="false">MAX(G15:G19)</f>
        <v>14.10144</v>
      </c>
      <c r="H20" s="45" t="n">
        <f aca="false">MAX(H15:H19)</f>
        <v>1.368816</v>
      </c>
      <c r="I20" s="74" t="s">
        <v>18</v>
      </c>
      <c r="J20" s="75" t="n">
        <f aca="false">MAX(J15:J19)</f>
        <v>42.0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5.45</v>
      </c>
      <c r="C21" s="51" t="n">
        <f aca="false">MIN(C15:C19)</f>
        <v>6.73</v>
      </c>
      <c r="D21" s="50" t="n">
        <f aca="false">MIN(D15:D19)</f>
        <v>0.909999999999999</v>
      </c>
      <c r="E21" s="50" t="n">
        <f aca="false">MIN(E15:E19)</f>
        <v>3.263241737218</v>
      </c>
      <c r="F21" s="50" t="n">
        <f aca="false">MIN(F15:F19)</f>
        <v>0.600000000000023</v>
      </c>
      <c r="G21" s="52" t="n">
        <f aca="false">MIN(G15:G19)</f>
        <v>7.76688</v>
      </c>
      <c r="H21" s="52" t="n">
        <f aca="false">MIN(H15:H19)</f>
        <v>0.60168</v>
      </c>
      <c r="I21" s="76" t="s">
        <v>18</v>
      </c>
      <c r="J21" s="77" t="n">
        <f aca="false">MIN(J15:J19)</f>
        <v>26.0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7.93</v>
      </c>
      <c r="C22" s="56" t="n">
        <f aca="false">AVERAGE(C15:C19)</f>
        <v>6.773</v>
      </c>
      <c r="D22" s="55" t="n">
        <f aca="false">AVERAGE(D15:D19)</f>
        <v>1.012</v>
      </c>
      <c r="E22" s="55" t="n">
        <f aca="false">AVERAGE(E15:E19)</f>
        <v>4.4067374056108</v>
      </c>
      <c r="F22" s="55" t="n">
        <f aca="false">AVERAGE(F15:F19)</f>
        <v>0.879999999999996</v>
      </c>
      <c r="G22" s="57" t="n">
        <f aca="false">AVERAGE(G15:G19)</f>
        <v>10.375488</v>
      </c>
      <c r="H22" s="57" t="n">
        <f aca="false">AVERAGE(H15:H19)</f>
        <v>0.8242368</v>
      </c>
      <c r="I22" s="78" t="s">
        <v>18</v>
      </c>
      <c r="J22" s="79" t="n">
        <f aca="false">AVERAGE(J15:J19)</f>
        <v>34.2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7-06T00:19:02Z</cp:lastPrinted>
  <dcterms:modified xsi:type="dcterms:W3CDTF">2021-12-07T03:11:46Z</dcterms:modified>
  <cp:revision>0</cp:revision>
  <dc:subject/>
  <dc:title/>
</cp:coreProperties>
</file>