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두평" sheetId="12" state="visible" r:id="rId13"/>
    <sheet name="공암" sheetId="13" state="visible" r:id="rId14"/>
    <sheet name="각계" sheetId="14" state="visible" r:id="rId15"/>
    <sheet name="초강" sheetId="15" state="visible" r:id="rId16"/>
    <sheet name="황산" sheetId="16" state="visible" r:id="rId17"/>
    <sheet name="서산" sheetId="17" state="visible" r:id="rId18"/>
    <sheet name="조동" sheetId="18" state="visible" r:id="rId19"/>
    <sheet name="용화" sheetId="19" state="visible" r:id="rId20"/>
    <sheet name="모리" sheetId="20" state="visible" r:id="rId21"/>
    <sheet name="박계" sheetId="21" state="visible" r:id="rId22"/>
  </sheets>
  <externalReferences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3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2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11" name="_xlnm.Print_Area" vbProcedure="false">두평!$A$1:$J$22</definedName>
    <definedName function="false" hidden="false" localSheetId="9" name="_xlnm.Print_Area" vbProcedure="false">매금!$A$1:$J$22</definedName>
    <definedName function="false" hidden="false" localSheetId="19" name="_xlnm.Print_Area" vbProcedure="false">모리!$A$1:$J$22</definedName>
    <definedName function="false" hidden="false" localSheetId="20" name="_xlnm.Print_Area" vbProcedure="false">박계!$A$1:$J$22</definedName>
    <definedName function="false" hidden="false" localSheetId="16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8" name="_xlnm.Print_Area" vbProcedure="false">용화!$A$1:$J$22</definedName>
    <definedName function="false" hidden="false" localSheetId="17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4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5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0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매금</t>
  </si>
  <si>
    <t xml:space="preserve">죽산</t>
  </si>
  <si>
    <t xml:space="preserve">두평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3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0" fillId="0" borderId="3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3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0" borderId="3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1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11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(금)"/>
      <sheetName val="12(금)"/>
      <sheetName val="19(금)"/>
      <sheetName val="26(금)"/>
    </sheetNames>
    <sheetDataSet>
      <sheetData sheetId="0">
        <row r="12">
          <cell r="B12">
            <v>44503</v>
          </cell>
        </row>
        <row r="12">
          <cell r="D12">
            <v>20.65</v>
          </cell>
          <cell r="E12">
            <v>7.42</v>
          </cell>
          <cell r="F12">
            <v>168</v>
          </cell>
          <cell r="G12">
            <v>79.142345697616</v>
          </cell>
          <cell r="H12">
            <v>166.666666666667</v>
          </cell>
        </row>
        <row r="12">
          <cell r="J12">
            <v>38.0472</v>
          </cell>
          <cell r="K12">
            <v>3.39744</v>
          </cell>
          <cell r="L12">
            <v>220000</v>
          </cell>
        </row>
        <row r="13">
          <cell r="E13">
            <v>7.415</v>
          </cell>
          <cell r="F13">
            <v>102.75</v>
          </cell>
          <cell r="G13">
            <v>113.446659587232</v>
          </cell>
          <cell r="H13">
            <v>96.6666666666668</v>
          </cell>
        </row>
        <row r="13">
          <cell r="J13">
            <v>40.6992</v>
          </cell>
          <cell r="K13">
            <v>4.00896</v>
          </cell>
          <cell r="L13">
            <v>210000</v>
          </cell>
        </row>
        <row r="14">
          <cell r="E14">
            <v>7.375</v>
          </cell>
          <cell r="F14">
            <v>164.625</v>
          </cell>
          <cell r="G14">
            <v>73.675237686628</v>
          </cell>
          <cell r="H14">
            <v>133.333333333333</v>
          </cell>
        </row>
        <row r="14">
          <cell r="J14">
            <v>48.6312</v>
          </cell>
          <cell r="K14">
            <v>4.54176</v>
          </cell>
          <cell r="L14">
            <v>200000</v>
          </cell>
        </row>
        <row r="15">
          <cell r="E15">
            <v>7.32</v>
          </cell>
          <cell r="F15">
            <v>174.375</v>
          </cell>
          <cell r="G15">
            <v>114.639116163748</v>
          </cell>
          <cell r="H15">
            <v>133.333333333333</v>
          </cell>
        </row>
        <row r="15">
          <cell r="J15">
            <v>45.9048</v>
          </cell>
          <cell r="K15">
            <v>4.69056</v>
          </cell>
          <cell r="L15">
            <v>200000</v>
          </cell>
        </row>
        <row r="16">
          <cell r="E16">
            <v>7.275</v>
          </cell>
          <cell r="F16">
            <v>180.75</v>
          </cell>
          <cell r="G16">
            <v>52.36615006948</v>
          </cell>
          <cell r="H16">
            <v>133.333333333333</v>
          </cell>
        </row>
        <row r="16">
          <cell r="J16">
            <v>37.0968</v>
          </cell>
          <cell r="K16">
            <v>3.56112</v>
          </cell>
          <cell r="L16">
            <v>200000</v>
          </cell>
        </row>
        <row r="17">
          <cell r="E17">
            <v>7.405</v>
          </cell>
          <cell r="F17">
            <v>152.7</v>
          </cell>
          <cell r="G17">
            <v>95.341300738916</v>
          </cell>
          <cell r="H17">
            <v>140</v>
          </cell>
        </row>
        <row r="17">
          <cell r="J17">
            <v>39.0288</v>
          </cell>
          <cell r="K17">
            <v>3.78</v>
          </cell>
          <cell r="L17">
            <v>200000</v>
          </cell>
        </row>
        <row r="18">
          <cell r="E18">
            <v>7.435</v>
          </cell>
          <cell r="F18">
            <v>187.5</v>
          </cell>
          <cell r="G18">
            <v>74.498348127692</v>
          </cell>
          <cell r="H18">
            <v>146.666666666667</v>
          </cell>
        </row>
        <row r="18">
          <cell r="J18">
            <v>39.7152</v>
          </cell>
          <cell r="K18">
            <v>4.1016</v>
          </cell>
          <cell r="L18">
            <v>200000</v>
          </cell>
        </row>
        <row r="19">
          <cell r="E19">
            <v>7.425</v>
          </cell>
          <cell r="F19">
            <v>141.9</v>
          </cell>
          <cell r="G19">
            <v>78.21128958602</v>
          </cell>
          <cell r="H19">
            <v>146.666666666667</v>
          </cell>
        </row>
        <row r="19">
          <cell r="J19">
            <v>42.336</v>
          </cell>
          <cell r="K19">
            <v>3.8952</v>
          </cell>
          <cell r="L19">
            <v>190000</v>
          </cell>
        </row>
        <row r="20">
          <cell r="E20">
            <v>7.32</v>
          </cell>
          <cell r="F20">
            <v>131.4</v>
          </cell>
          <cell r="G20">
            <v>61.322404948708</v>
          </cell>
          <cell r="H20">
            <v>176.666666666667</v>
          </cell>
        </row>
        <row r="20">
          <cell r="J20">
            <v>39.1488</v>
          </cell>
          <cell r="K20">
            <v>3.732</v>
          </cell>
          <cell r="L20">
            <v>220000</v>
          </cell>
        </row>
        <row r="21">
          <cell r="E21">
            <v>7.235</v>
          </cell>
          <cell r="F21">
            <v>190.125</v>
          </cell>
          <cell r="G21">
            <v>66.172709787292</v>
          </cell>
          <cell r="H21">
            <v>183.333333333333</v>
          </cell>
        </row>
        <row r="21">
          <cell r="J21">
            <v>36.3024</v>
          </cell>
          <cell r="K21">
            <v>4.0752</v>
          </cell>
          <cell r="L21">
            <v>200000</v>
          </cell>
        </row>
        <row r="22">
          <cell r="E22">
            <v>7.52</v>
          </cell>
          <cell r="F22">
            <v>150.5</v>
          </cell>
          <cell r="G22">
            <v>74.16013100314</v>
          </cell>
          <cell r="H22">
            <v>166.666666666667</v>
          </cell>
        </row>
        <row r="22">
          <cell r="J22">
            <v>37.8144</v>
          </cell>
          <cell r="K22">
            <v>3.89904</v>
          </cell>
          <cell r="L22">
            <v>200000</v>
          </cell>
        </row>
        <row r="23">
          <cell r="D23">
            <v>20.45</v>
          </cell>
        </row>
        <row r="23">
          <cell r="F23">
            <v>146.25</v>
          </cell>
          <cell r="G23">
            <v>96.941667676544</v>
          </cell>
          <cell r="H23">
            <v>160</v>
          </cell>
        </row>
        <row r="23">
          <cell r="J23">
            <v>38.3184</v>
          </cell>
          <cell r="K23">
            <v>4.0344</v>
          </cell>
          <cell r="L23">
            <v>210000</v>
          </cell>
        </row>
        <row r="24">
          <cell r="B24">
            <v>44505</v>
          </cell>
        </row>
        <row r="24">
          <cell r="D24">
            <v>20.65</v>
          </cell>
          <cell r="E24">
            <v>7.295</v>
          </cell>
          <cell r="F24">
            <v>168</v>
          </cell>
          <cell r="G24">
            <v>76.381092067364</v>
          </cell>
          <cell r="H24">
            <v>193.333333333333</v>
          </cell>
        </row>
        <row r="24">
          <cell r="J24">
            <v>39.0288</v>
          </cell>
          <cell r="K24">
            <v>4.36176</v>
          </cell>
          <cell r="L24">
            <v>230000</v>
          </cell>
        </row>
        <row r="25">
          <cell r="D25">
            <v>20.4</v>
          </cell>
          <cell r="E25">
            <v>7.285</v>
          </cell>
          <cell r="F25">
            <v>171.75</v>
          </cell>
          <cell r="G25">
            <v>68.105194886092</v>
          </cell>
          <cell r="H25">
            <v>196.666666666667</v>
          </cell>
        </row>
        <row r="25">
          <cell r="J25">
            <v>35.9832</v>
          </cell>
          <cell r="K25">
            <v>3.88272</v>
          </cell>
          <cell r="L25">
            <v>240000</v>
          </cell>
        </row>
        <row r="26">
          <cell r="D26">
            <v>20.3</v>
          </cell>
          <cell r="E26">
            <v>7.38</v>
          </cell>
          <cell r="F26">
            <v>162</v>
          </cell>
          <cell r="G26">
            <v>102.611650901964</v>
          </cell>
          <cell r="H26">
            <v>186.666666666667</v>
          </cell>
        </row>
        <row r="26">
          <cell r="J26">
            <v>49.9464</v>
          </cell>
          <cell r="K26">
            <v>4.17504</v>
          </cell>
          <cell r="L26">
            <v>220000</v>
          </cell>
        </row>
        <row r="27">
          <cell r="D27">
            <v>20.65</v>
          </cell>
          <cell r="E27">
            <v>7.46</v>
          </cell>
          <cell r="F27">
            <v>170.25</v>
          </cell>
          <cell r="G27">
            <v>98.677700908748</v>
          </cell>
          <cell r="H27">
            <v>196.666666666667</v>
          </cell>
        </row>
        <row r="27">
          <cell r="J27">
            <v>39.0288</v>
          </cell>
          <cell r="K27">
            <v>3.64032</v>
          </cell>
          <cell r="L27">
            <v>240000</v>
          </cell>
        </row>
        <row r="28">
          <cell r="D28">
            <v>20.75</v>
          </cell>
          <cell r="E28">
            <v>7.42</v>
          </cell>
          <cell r="F28">
            <v>163.875</v>
          </cell>
          <cell r="G28">
            <v>95.040287917344</v>
          </cell>
          <cell r="H28">
            <v>190</v>
          </cell>
        </row>
        <row r="28">
          <cell r="J28">
            <v>34.356</v>
          </cell>
          <cell r="K28">
            <v>3.59088</v>
          </cell>
          <cell r="L28">
            <v>230000</v>
          </cell>
        </row>
        <row r="29">
          <cell r="D29">
            <v>20.15</v>
          </cell>
          <cell r="E29">
            <v>7.3</v>
          </cell>
          <cell r="F29">
            <v>127.5</v>
          </cell>
          <cell r="G29">
            <v>123.566357590836</v>
          </cell>
          <cell r="H29">
            <v>146.666666666667</v>
          </cell>
        </row>
        <row r="29">
          <cell r="J29">
            <v>41.592</v>
          </cell>
          <cell r="K29">
            <v>4.14816</v>
          </cell>
          <cell r="L29">
            <v>180000</v>
          </cell>
        </row>
        <row r="30">
          <cell r="D30">
            <v>20.45</v>
          </cell>
          <cell r="E30">
            <v>7.45</v>
          </cell>
          <cell r="F30">
            <v>158.25</v>
          </cell>
          <cell r="G30">
            <v>116.650391030564</v>
          </cell>
          <cell r="H30">
            <v>183.333333333333</v>
          </cell>
        </row>
        <row r="30">
          <cell r="J30">
            <v>40.3512</v>
          </cell>
          <cell r="K30">
            <v>4.53312</v>
          </cell>
          <cell r="L30">
            <v>220000</v>
          </cell>
        </row>
        <row r="32">
          <cell r="D32">
            <v>20.65</v>
          </cell>
          <cell r="E32">
            <v>7.495</v>
          </cell>
          <cell r="F32">
            <v>159</v>
          </cell>
          <cell r="G32">
            <v>91.881301890788</v>
          </cell>
          <cell r="H32">
            <v>180</v>
          </cell>
        </row>
        <row r="32">
          <cell r="J32">
            <v>43.3272</v>
          </cell>
          <cell r="K32">
            <v>4.00512</v>
          </cell>
          <cell r="L32">
            <v>220000</v>
          </cell>
        </row>
        <row r="33">
          <cell r="D33">
            <v>20.3</v>
          </cell>
          <cell r="E33">
            <v>7.51</v>
          </cell>
          <cell r="F33">
            <v>160.5</v>
          </cell>
          <cell r="G33">
            <v>81.35750882932</v>
          </cell>
          <cell r="H33">
            <v>183.333333333333</v>
          </cell>
        </row>
        <row r="33">
          <cell r="J33">
            <v>44.9568</v>
          </cell>
          <cell r="K33">
            <v>4.63488</v>
          </cell>
          <cell r="L33">
            <v>220000</v>
          </cell>
        </row>
        <row r="42">
          <cell r="C42">
            <v>139.871428571429</v>
          </cell>
          <cell r="D42">
            <v>20.45</v>
          </cell>
          <cell r="E42">
            <v>6.815</v>
          </cell>
          <cell r="F42">
            <v>1.02</v>
          </cell>
          <cell r="G42">
            <v>3.347086596544</v>
          </cell>
          <cell r="H42">
            <v>2.80000000000001</v>
          </cell>
        </row>
        <row r="42">
          <cell r="J42">
            <v>6.2472</v>
          </cell>
          <cell r="K42">
            <v>0.763872</v>
          </cell>
          <cell r="L42">
            <v>13</v>
          </cell>
        </row>
        <row r="43">
          <cell r="C43">
            <v>27.2857142857143</v>
          </cell>
          <cell r="D43">
            <v>20.55</v>
          </cell>
          <cell r="E43">
            <v>6.845</v>
          </cell>
          <cell r="F43">
            <v>1.2</v>
          </cell>
          <cell r="G43">
            <v>4.972169346448</v>
          </cell>
          <cell r="H43">
            <v>2.40000000000001</v>
          </cell>
        </row>
        <row r="43">
          <cell r="J43">
            <v>6.98112</v>
          </cell>
          <cell r="K43">
            <v>0.815808</v>
          </cell>
          <cell r="L43">
            <v>8.5</v>
          </cell>
        </row>
        <row r="44">
          <cell r="C44">
            <v>323.942857142857</v>
          </cell>
          <cell r="D44">
            <v>20.45</v>
          </cell>
          <cell r="E44">
            <v>6.825</v>
          </cell>
          <cell r="F44">
            <v>1.25</v>
          </cell>
          <cell r="G44">
            <v>4.035630100608</v>
          </cell>
          <cell r="H44">
            <v>2.59999999999999</v>
          </cell>
        </row>
        <row r="44">
          <cell r="J44">
            <v>7.61136</v>
          </cell>
          <cell r="K44">
            <v>0.995712</v>
          </cell>
          <cell r="L44">
            <v>9</v>
          </cell>
        </row>
        <row r="45">
          <cell r="C45">
            <v>62.2142857142857</v>
          </cell>
          <cell r="D45">
            <v>20.55</v>
          </cell>
          <cell r="E45">
            <v>6.805</v>
          </cell>
          <cell r="F45">
            <v>1.28</v>
          </cell>
          <cell r="G45">
            <v>2.600545796096</v>
          </cell>
          <cell r="H45">
            <v>1</v>
          </cell>
        </row>
        <row r="45">
          <cell r="J45">
            <v>8.44416</v>
          </cell>
          <cell r="K45">
            <v>0.8988</v>
          </cell>
          <cell r="L45">
            <v>9</v>
          </cell>
        </row>
        <row r="46">
          <cell r="C46">
            <v>44.6285714285714</v>
          </cell>
          <cell r="D46">
            <v>20.45</v>
          </cell>
          <cell r="E46">
            <v>6.875</v>
          </cell>
          <cell r="F46">
            <v>1.55</v>
          </cell>
          <cell r="G46">
            <v>5.232895594432</v>
          </cell>
          <cell r="H46">
            <v>1.19999999999999</v>
          </cell>
        </row>
        <row r="46">
          <cell r="J46">
            <v>9.70512</v>
          </cell>
          <cell r="K46">
            <v>1.073232</v>
          </cell>
          <cell r="L46">
            <v>9.5</v>
          </cell>
        </row>
        <row r="47">
          <cell r="C47">
            <v>22.7285714285714</v>
          </cell>
          <cell r="D47">
            <v>20.65</v>
          </cell>
          <cell r="E47">
            <v>6.835</v>
          </cell>
          <cell r="F47">
            <v>1.4</v>
          </cell>
          <cell r="G47">
            <v>10.433234547796</v>
          </cell>
          <cell r="H47">
            <v>1.40000000000001</v>
          </cell>
        </row>
        <row r="47">
          <cell r="J47">
            <v>7.41696</v>
          </cell>
          <cell r="K47">
            <v>0.82224</v>
          </cell>
          <cell r="L47">
            <v>12</v>
          </cell>
        </row>
        <row r="48">
          <cell r="C48">
            <v>16.2857142857143</v>
          </cell>
          <cell r="D48">
            <v>20.6</v>
          </cell>
          <cell r="E48">
            <v>6.915</v>
          </cell>
          <cell r="F48">
            <v>1.29</v>
          </cell>
          <cell r="G48">
            <v>7.621185893616</v>
          </cell>
          <cell r="H48">
            <v>1.80000000000001</v>
          </cell>
        </row>
        <row r="48">
          <cell r="J48">
            <v>10.01664</v>
          </cell>
          <cell r="K48">
            <v>0.764592</v>
          </cell>
          <cell r="L48">
            <v>14</v>
          </cell>
        </row>
        <row r="49">
          <cell r="C49">
            <v>11.4285714285714</v>
          </cell>
          <cell r="D49">
            <v>20.45</v>
          </cell>
          <cell r="E49">
            <v>6.905</v>
          </cell>
          <cell r="F49">
            <v>1.2</v>
          </cell>
          <cell r="G49">
            <v>3.066492600454</v>
          </cell>
          <cell r="H49">
            <v>2.39999999999998</v>
          </cell>
        </row>
        <row r="49">
          <cell r="J49">
            <v>7.96032</v>
          </cell>
          <cell r="K49">
            <v>0.865632</v>
          </cell>
          <cell r="L49">
            <v>13</v>
          </cell>
        </row>
        <row r="50">
          <cell r="C50">
            <v>23</v>
          </cell>
          <cell r="D50">
            <v>20.35</v>
          </cell>
          <cell r="E50">
            <v>6.845</v>
          </cell>
          <cell r="F50">
            <v>1.28</v>
          </cell>
          <cell r="G50">
            <v>3.686811739216</v>
          </cell>
          <cell r="H50">
            <v>2.59999999999999</v>
          </cell>
        </row>
        <row r="50">
          <cell r="J50">
            <v>6.996</v>
          </cell>
          <cell r="K50">
            <v>0.885936</v>
          </cell>
          <cell r="L50">
            <v>12</v>
          </cell>
        </row>
        <row r="51">
          <cell r="C51">
            <v>15.1428571428571</v>
          </cell>
          <cell r="D51">
            <v>20.55</v>
          </cell>
          <cell r="E51">
            <v>6.915</v>
          </cell>
          <cell r="F51">
            <v>1.23</v>
          </cell>
          <cell r="G51">
            <v>4.28967818288</v>
          </cell>
          <cell r="H51">
            <v>1.40000000000001</v>
          </cell>
        </row>
        <row r="51">
          <cell r="J51">
            <v>6.23136</v>
          </cell>
          <cell r="K51">
            <v>0.946464</v>
          </cell>
          <cell r="L51">
            <v>9</v>
          </cell>
        </row>
        <row r="52">
          <cell r="C52">
            <v>18.4285714285714</v>
          </cell>
          <cell r="D52">
            <v>20.35</v>
          </cell>
          <cell r="E52">
            <v>6.885</v>
          </cell>
          <cell r="F52">
            <v>1.23</v>
          </cell>
          <cell r="G52">
            <v>5.66989326448</v>
          </cell>
          <cell r="H52">
            <v>2</v>
          </cell>
        </row>
        <row r="52">
          <cell r="J52">
            <v>5.69088</v>
          </cell>
          <cell r="K52">
            <v>0.983952</v>
          </cell>
          <cell r="L52">
            <v>7.5</v>
          </cell>
        </row>
        <row r="53">
          <cell r="C53">
            <v>37.7142857142857</v>
          </cell>
          <cell r="D53">
            <v>20.45</v>
          </cell>
          <cell r="E53">
            <v>6.905</v>
          </cell>
          <cell r="F53">
            <v>1.25</v>
          </cell>
          <cell r="G53">
            <v>4.126213506816</v>
          </cell>
          <cell r="H53">
            <v>1.40000000000001</v>
          </cell>
        </row>
        <row r="53">
          <cell r="J53">
            <v>7.7664</v>
          </cell>
          <cell r="K53">
            <v>0.790896</v>
          </cell>
          <cell r="L53">
            <v>6</v>
          </cell>
        </row>
        <row r="54">
          <cell r="C54">
            <v>54.3571428571429</v>
          </cell>
          <cell r="D54">
            <v>20.85</v>
          </cell>
          <cell r="E54">
            <v>6.89</v>
          </cell>
          <cell r="F54">
            <v>1.41</v>
          </cell>
          <cell r="G54">
            <v>5.857117442814</v>
          </cell>
          <cell r="H54">
            <v>1.60000000000002</v>
          </cell>
        </row>
        <row r="54">
          <cell r="J54">
            <v>7.31424</v>
          </cell>
          <cell r="K54">
            <v>0.672192</v>
          </cell>
          <cell r="L54">
            <v>2</v>
          </cell>
        </row>
        <row r="55">
          <cell r="C55">
            <v>19.2857142857143</v>
          </cell>
          <cell r="D55">
            <v>20.75</v>
          </cell>
          <cell r="E55">
            <v>6.975</v>
          </cell>
          <cell r="F55">
            <v>2.65</v>
          </cell>
          <cell r="G55">
            <v>4.668706030714</v>
          </cell>
          <cell r="H55">
            <v>3</v>
          </cell>
        </row>
        <row r="55">
          <cell r="J55">
            <v>8.63664</v>
          </cell>
          <cell r="K55">
            <v>0.8616</v>
          </cell>
          <cell r="L55">
            <v>8</v>
          </cell>
        </row>
        <row r="56">
          <cell r="C56">
            <v>74.8428571428571</v>
          </cell>
          <cell r="D56">
            <v>20.55</v>
          </cell>
          <cell r="E56">
            <v>6.935</v>
          </cell>
          <cell r="F56">
            <v>1.44</v>
          </cell>
          <cell r="G56">
            <v>5.478403216494</v>
          </cell>
          <cell r="H56">
            <v>1.59999999999999</v>
          </cell>
        </row>
        <row r="56">
          <cell r="J56">
            <v>6.6024</v>
          </cell>
          <cell r="K56">
            <v>0.553056</v>
          </cell>
          <cell r="L56">
            <v>2</v>
          </cell>
        </row>
        <row r="57">
          <cell r="C57">
            <v>51.7714285714286</v>
          </cell>
          <cell r="D57">
            <v>21</v>
          </cell>
          <cell r="E57">
            <v>6.865</v>
          </cell>
          <cell r="F57">
            <v>1.2</v>
          </cell>
          <cell r="G57">
            <v>4.305120944554</v>
          </cell>
          <cell r="H57">
            <v>1.40000000000001</v>
          </cell>
        </row>
        <row r="57">
          <cell r="J57">
            <v>9.1944</v>
          </cell>
          <cell r="K57">
            <v>0.973632</v>
          </cell>
          <cell r="L57">
            <v>2</v>
          </cell>
        </row>
        <row r="58">
          <cell r="C58">
            <v>109.671428571429</v>
          </cell>
          <cell r="D58">
            <v>21</v>
          </cell>
          <cell r="E58">
            <v>6.66</v>
          </cell>
          <cell r="F58">
            <v>1.26</v>
          </cell>
          <cell r="G58">
            <v>6.03573525556</v>
          </cell>
          <cell r="H58">
            <v>1.40000000000001</v>
          </cell>
        </row>
        <row r="58">
          <cell r="J58">
            <v>7.45296</v>
          </cell>
          <cell r="K58">
            <v>0.765696</v>
          </cell>
          <cell r="L58">
            <v>3</v>
          </cell>
        </row>
        <row r="59">
          <cell r="C59">
            <v>68.5142857142857</v>
          </cell>
          <cell r="D59">
            <v>20.4</v>
          </cell>
          <cell r="E59">
            <v>6.65</v>
          </cell>
          <cell r="F59">
            <v>1.41</v>
          </cell>
          <cell r="G59">
            <v>5.298466594676</v>
          </cell>
          <cell r="H59">
            <v>1.59999999999999</v>
          </cell>
        </row>
        <row r="59">
          <cell r="J59">
            <v>5.58576</v>
          </cell>
          <cell r="K59">
            <v>0.726528</v>
          </cell>
          <cell r="L59">
            <v>6</v>
          </cell>
        </row>
        <row r="60">
          <cell r="C60">
            <v>25.6142857142857</v>
          </cell>
          <cell r="D60">
            <v>20.6</v>
          </cell>
          <cell r="E60">
            <v>6.795</v>
          </cell>
          <cell r="F60">
            <v>2.81</v>
          </cell>
          <cell r="G60">
            <v>6.462730449874</v>
          </cell>
          <cell r="H60">
            <v>3.19999999999999</v>
          </cell>
        </row>
        <row r="60">
          <cell r="J60">
            <v>9.98208</v>
          </cell>
          <cell r="K60">
            <v>0.954144</v>
          </cell>
          <cell r="L60">
            <v>13</v>
          </cell>
        </row>
        <row r="62">
          <cell r="C62">
            <v>29.4285714285714</v>
          </cell>
          <cell r="D62">
            <v>20.85</v>
          </cell>
          <cell r="E62">
            <v>6.86</v>
          </cell>
          <cell r="F62">
            <v>1.59</v>
          </cell>
          <cell r="G62">
            <v>5.119614307886</v>
          </cell>
          <cell r="H62">
            <v>1.80000000000001</v>
          </cell>
        </row>
        <row r="62">
          <cell r="J62">
            <v>6.09312</v>
          </cell>
          <cell r="K62">
            <v>0.635808</v>
          </cell>
          <cell r="L62">
            <v>5</v>
          </cell>
        </row>
        <row r="63">
          <cell r="C63">
            <v>25.1428571428571</v>
          </cell>
          <cell r="D63">
            <v>20.55</v>
          </cell>
          <cell r="E63">
            <v>6.85</v>
          </cell>
          <cell r="F63">
            <v>2.56</v>
          </cell>
          <cell r="G63">
            <v>6.573157952138</v>
          </cell>
          <cell r="H63">
            <v>2.79999999999998</v>
          </cell>
        </row>
        <row r="63">
          <cell r="J63">
            <v>9.52896</v>
          </cell>
          <cell r="K63">
            <v>0.891936</v>
          </cell>
          <cell r="L63">
            <v>9</v>
          </cell>
        </row>
      </sheetData>
      <sheetData sheetId="1">
        <row r="12">
          <cell r="B12">
            <v>44510</v>
          </cell>
        </row>
        <row r="12">
          <cell r="D12">
            <v>20.15</v>
          </cell>
          <cell r="E12">
            <v>7.505</v>
          </cell>
          <cell r="F12">
            <v>152.25</v>
          </cell>
          <cell r="G12">
            <v>84.166747881568</v>
          </cell>
          <cell r="H12">
            <v>173.333333333333</v>
          </cell>
        </row>
        <row r="12">
          <cell r="J12">
            <v>42.0192</v>
          </cell>
          <cell r="K12">
            <v>4.8624</v>
          </cell>
          <cell r="L12">
            <v>220000</v>
          </cell>
        </row>
        <row r="13">
          <cell r="D13">
            <v>20.1</v>
          </cell>
          <cell r="E13">
            <v>7.475</v>
          </cell>
          <cell r="F13">
            <v>98.625</v>
          </cell>
          <cell r="G13">
            <v>87.119849630944</v>
          </cell>
          <cell r="H13">
            <v>106.666666666666</v>
          </cell>
        </row>
        <row r="13">
          <cell r="J13">
            <v>40.428</v>
          </cell>
          <cell r="K13">
            <v>3.81648</v>
          </cell>
          <cell r="L13">
            <v>210000</v>
          </cell>
        </row>
        <row r="14">
          <cell r="D14">
            <v>20.25</v>
          </cell>
          <cell r="E14">
            <v>7.42</v>
          </cell>
          <cell r="F14">
            <v>150.375</v>
          </cell>
          <cell r="G14">
            <v>84.836926435784</v>
          </cell>
          <cell r="H14">
            <v>176.666666666667</v>
          </cell>
        </row>
        <row r="14">
          <cell r="J14">
            <v>36.0144</v>
          </cell>
          <cell r="K14">
            <v>4.42128</v>
          </cell>
          <cell r="L14">
            <v>200000</v>
          </cell>
        </row>
        <row r="15">
          <cell r="D15">
            <v>20.15</v>
          </cell>
          <cell r="E15">
            <v>7.375</v>
          </cell>
          <cell r="F15">
            <v>146.25</v>
          </cell>
          <cell r="G15">
            <v>84.906437025348</v>
          </cell>
          <cell r="H15">
            <v>176.666666666667</v>
          </cell>
        </row>
        <row r="15">
          <cell r="J15">
            <v>48.2952</v>
          </cell>
          <cell r="K15">
            <v>3.67776</v>
          </cell>
          <cell r="L15">
            <v>200000</v>
          </cell>
        </row>
        <row r="16">
          <cell r="D16">
            <v>20.25</v>
          </cell>
          <cell r="E16">
            <v>7.315</v>
          </cell>
          <cell r="F16">
            <v>153.75</v>
          </cell>
          <cell r="G16">
            <v>77.113393893076</v>
          </cell>
          <cell r="H16">
            <v>176.666666666667</v>
          </cell>
        </row>
        <row r="16">
          <cell r="J16">
            <v>33.2976</v>
          </cell>
          <cell r="K16">
            <v>3.54048</v>
          </cell>
          <cell r="L16">
            <v>200000</v>
          </cell>
        </row>
        <row r="17">
          <cell r="D17">
            <v>20.15</v>
          </cell>
          <cell r="E17">
            <v>7.34</v>
          </cell>
          <cell r="F17">
            <v>153.3</v>
          </cell>
          <cell r="G17">
            <v>79.371891090236</v>
          </cell>
          <cell r="H17">
            <v>143.333333333334</v>
          </cell>
        </row>
        <row r="17">
          <cell r="J17">
            <v>50.34</v>
          </cell>
          <cell r="K17">
            <v>4.1928</v>
          </cell>
          <cell r="L17">
            <v>200000</v>
          </cell>
        </row>
        <row r="18">
          <cell r="D18">
            <v>20.3</v>
          </cell>
          <cell r="E18">
            <v>7.425</v>
          </cell>
          <cell r="F18">
            <v>148.5</v>
          </cell>
          <cell r="G18">
            <v>79.674909781192</v>
          </cell>
          <cell r="H18">
            <v>140</v>
          </cell>
        </row>
        <row r="18">
          <cell r="J18">
            <v>40.3248</v>
          </cell>
          <cell r="K18">
            <v>3.18624</v>
          </cell>
          <cell r="L18">
            <v>220000</v>
          </cell>
        </row>
        <row r="19">
          <cell r="D19">
            <v>20.2</v>
          </cell>
          <cell r="E19">
            <v>7.435</v>
          </cell>
          <cell r="F19">
            <v>132.6</v>
          </cell>
          <cell r="G19">
            <v>80.988080482344</v>
          </cell>
          <cell r="H19">
            <v>146.666666666667</v>
          </cell>
        </row>
        <row r="19">
          <cell r="J19">
            <v>35.568</v>
          </cell>
          <cell r="K19">
            <v>4.788</v>
          </cell>
          <cell r="L19">
            <v>200000</v>
          </cell>
        </row>
        <row r="20">
          <cell r="D20">
            <v>20.1</v>
          </cell>
          <cell r="E20">
            <v>7.295</v>
          </cell>
          <cell r="F20">
            <v>134.7</v>
          </cell>
          <cell r="G20">
            <v>82.34192462702</v>
          </cell>
          <cell r="H20">
            <v>156.666666666667</v>
          </cell>
        </row>
        <row r="20">
          <cell r="J20">
            <v>37.5336</v>
          </cell>
          <cell r="K20">
            <v>3.85632</v>
          </cell>
          <cell r="L20">
            <v>230000</v>
          </cell>
        </row>
        <row r="21">
          <cell r="D21">
            <v>20.2</v>
          </cell>
          <cell r="E21">
            <v>7.295</v>
          </cell>
          <cell r="F21">
            <v>141</v>
          </cell>
          <cell r="G21">
            <v>90.316868003752</v>
          </cell>
          <cell r="H21">
            <v>160</v>
          </cell>
        </row>
        <row r="21">
          <cell r="J21">
            <v>45.4896</v>
          </cell>
          <cell r="K21">
            <v>4.54368</v>
          </cell>
          <cell r="L21">
            <v>220000</v>
          </cell>
        </row>
        <row r="22">
          <cell r="D22">
            <v>20.25</v>
          </cell>
          <cell r="E22">
            <v>7.475</v>
          </cell>
          <cell r="F22">
            <v>150.5</v>
          </cell>
          <cell r="G22">
            <v>88.2470152513</v>
          </cell>
          <cell r="H22">
            <v>153.333333333333</v>
          </cell>
        </row>
        <row r="22">
          <cell r="J22">
            <v>38.3712</v>
          </cell>
          <cell r="K22">
            <v>4.16688</v>
          </cell>
          <cell r="L22">
            <v>200000</v>
          </cell>
        </row>
        <row r="23">
          <cell r="D23">
            <v>20.2</v>
          </cell>
          <cell r="E23">
            <v>7.545</v>
          </cell>
          <cell r="F23">
            <v>172.5</v>
          </cell>
          <cell r="G23">
            <v>74.314701271276</v>
          </cell>
          <cell r="H23">
            <v>153.333333333334</v>
          </cell>
        </row>
        <row r="23">
          <cell r="J23">
            <v>40.08</v>
          </cell>
          <cell r="K23">
            <v>3.64704</v>
          </cell>
          <cell r="L23">
            <v>200000</v>
          </cell>
        </row>
        <row r="24">
          <cell r="B24">
            <v>44512</v>
          </cell>
        </row>
        <row r="24">
          <cell r="D24">
            <v>20.25</v>
          </cell>
          <cell r="E24">
            <v>7.5</v>
          </cell>
          <cell r="F24">
            <v>164.625</v>
          </cell>
          <cell r="G24">
            <v>97.563345616712</v>
          </cell>
          <cell r="H24">
            <v>206.666666666667</v>
          </cell>
        </row>
        <row r="24">
          <cell r="J24">
            <v>36.4152</v>
          </cell>
          <cell r="K24">
            <v>3.98304</v>
          </cell>
          <cell r="L24">
            <v>260000</v>
          </cell>
        </row>
        <row r="25">
          <cell r="D25">
            <v>20.3</v>
          </cell>
          <cell r="E25">
            <v>7.295</v>
          </cell>
          <cell r="F25">
            <v>168</v>
          </cell>
          <cell r="G25">
            <v>84.890194642212</v>
          </cell>
          <cell r="H25">
            <v>210</v>
          </cell>
        </row>
        <row r="25">
          <cell r="J25">
            <v>39.492</v>
          </cell>
          <cell r="K25">
            <v>4.27536</v>
          </cell>
          <cell r="L25">
            <v>260000</v>
          </cell>
        </row>
        <row r="26">
          <cell r="D26">
            <v>20.1</v>
          </cell>
          <cell r="E26">
            <v>7.465</v>
          </cell>
          <cell r="F26">
            <v>162.375</v>
          </cell>
          <cell r="G26">
            <v>76.229233050572</v>
          </cell>
          <cell r="H26">
            <v>203.333333333334</v>
          </cell>
        </row>
        <row r="26">
          <cell r="J26">
            <v>38.2992</v>
          </cell>
          <cell r="K26">
            <v>3.9816</v>
          </cell>
          <cell r="L26">
            <v>250000</v>
          </cell>
        </row>
        <row r="27">
          <cell r="D27">
            <v>20.3</v>
          </cell>
          <cell r="E27">
            <v>7.37</v>
          </cell>
          <cell r="F27">
            <v>169.5</v>
          </cell>
          <cell r="G27">
            <v>86.590607788276</v>
          </cell>
          <cell r="H27">
            <v>213.333333333334</v>
          </cell>
        </row>
        <row r="27">
          <cell r="J27">
            <v>36.9408</v>
          </cell>
          <cell r="K27">
            <v>3.7296</v>
          </cell>
          <cell r="L27">
            <v>270000</v>
          </cell>
        </row>
        <row r="28">
          <cell r="D28">
            <v>20.35</v>
          </cell>
          <cell r="E28">
            <v>7.295</v>
          </cell>
          <cell r="F28">
            <v>162</v>
          </cell>
          <cell r="G28">
            <v>91.028852119576</v>
          </cell>
          <cell r="H28">
            <v>203.333333333333</v>
          </cell>
        </row>
        <row r="28">
          <cell r="J28">
            <v>37.7352</v>
          </cell>
          <cell r="K28">
            <v>4.34688</v>
          </cell>
          <cell r="L28">
            <v>250000</v>
          </cell>
        </row>
        <row r="29">
          <cell r="D29">
            <v>19.8</v>
          </cell>
          <cell r="E29">
            <v>7.54</v>
          </cell>
          <cell r="F29">
            <v>126.6</v>
          </cell>
          <cell r="G29">
            <v>85.627751269812</v>
          </cell>
          <cell r="H29">
            <v>156.666666666667</v>
          </cell>
        </row>
        <row r="29">
          <cell r="J29">
            <v>38.1456</v>
          </cell>
          <cell r="K29">
            <v>3.912</v>
          </cell>
          <cell r="L29">
            <v>200000</v>
          </cell>
        </row>
        <row r="30">
          <cell r="D30">
            <v>19.9</v>
          </cell>
          <cell r="E30">
            <v>7.385</v>
          </cell>
          <cell r="F30">
            <v>157.875</v>
          </cell>
          <cell r="G30">
            <v>73.505461560928</v>
          </cell>
          <cell r="H30">
            <v>196.666666666667</v>
          </cell>
        </row>
        <row r="30">
          <cell r="J30">
            <v>41.7696</v>
          </cell>
          <cell r="K30">
            <v>4.27536</v>
          </cell>
          <cell r="L30">
            <v>250000</v>
          </cell>
        </row>
        <row r="32">
          <cell r="D32">
            <v>20</v>
          </cell>
          <cell r="E32">
            <v>7.55</v>
          </cell>
          <cell r="F32">
            <v>159.6</v>
          </cell>
          <cell r="G32">
            <v>80.328585976756</v>
          </cell>
          <cell r="H32">
            <v>200</v>
          </cell>
        </row>
        <row r="32">
          <cell r="J32">
            <v>42.5592</v>
          </cell>
          <cell r="K32">
            <v>3.6192</v>
          </cell>
          <cell r="L32">
            <v>250000</v>
          </cell>
        </row>
        <row r="33">
          <cell r="D33">
            <v>20.2</v>
          </cell>
          <cell r="E33">
            <v>7.37</v>
          </cell>
          <cell r="F33">
            <v>159.75</v>
          </cell>
          <cell r="G33">
            <v>94.34046675406</v>
          </cell>
          <cell r="H33">
            <v>200</v>
          </cell>
        </row>
        <row r="33">
          <cell r="J33">
            <v>44.94</v>
          </cell>
          <cell r="K33">
            <v>3.43584</v>
          </cell>
          <cell r="L33">
            <v>250000</v>
          </cell>
        </row>
        <row r="42">
          <cell r="C42">
            <v>145.6</v>
          </cell>
          <cell r="D42">
            <v>20.25</v>
          </cell>
          <cell r="E42">
            <v>6.845</v>
          </cell>
          <cell r="F42">
            <v>1.13</v>
          </cell>
          <cell r="G42">
            <v>4.05178163424</v>
          </cell>
          <cell r="H42">
            <v>2.40000000000001</v>
          </cell>
        </row>
        <row r="42">
          <cell r="J42">
            <v>8.16816</v>
          </cell>
          <cell r="K42">
            <v>0.76656</v>
          </cell>
          <cell r="L42">
            <v>14</v>
          </cell>
        </row>
        <row r="43">
          <cell r="C43">
            <v>26.4285714285714</v>
          </cell>
          <cell r="D43">
            <v>20.1</v>
          </cell>
          <cell r="E43">
            <v>6.865</v>
          </cell>
          <cell r="F43">
            <v>1.51</v>
          </cell>
          <cell r="G43">
            <v>5.84310636416</v>
          </cell>
          <cell r="H43">
            <v>2.20000000000002</v>
          </cell>
        </row>
        <row r="43">
          <cell r="J43">
            <v>7.00848</v>
          </cell>
          <cell r="K43">
            <v>0.974592</v>
          </cell>
          <cell r="L43">
            <v>9.5</v>
          </cell>
        </row>
        <row r="44">
          <cell r="C44">
            <v>339.657142857143</v>
          </cell>
          <cell r="D44">
            <v>20.2</v>
          </cell>
          <cell r="E44">
            <v>6.885</v>
          </cell>
          <cell r="F44">
            <v>1.55</v>
          </cell>
          <cell r="G44">
            <v>4.840030804828</v>
          </cell>
          <cell r="H44">
            <v>3.19999999999999</v>
          </cell>
        </row>
        <row r="44">
          <cell r="J44">
            <v>5.75328</v>
          </cell>
          <cell r="K44">
            <v>0.872448</v>
          </cell>
          <cell r="L44">
            <v>8.5</v>
          </cell>
        </row>
        <row r="45">
          <cell r="C45">
            <v>63.5</v>
          </cell>
          <cell r="D45">
            <v>20.25</v>
          </cell>
          <cell r="E45">
            <v>6.895</v>
          </cell>
          <cell r="F45">
            <v>1.58</v>
          </cell>
          <cell r="G45">
            <v>2.90729113408</v>
          </cell>
          <cell r="H45">
            <v>1.59999999999999</v>
          </cell>
        </row>
        <row r="45">
          <cell r="J45">
            <v>8.70816</v>
          </cell>
          <cell r="K45">
            <v>0.673248</v>
          </cell>
          <cell r="L45">
            <v>7.5</v>
          </cell>
        </row>
        <row r="46">
          <cell r="C46">
            <v>44.2571428571429</v>
          </cell>
          <cell r="D46">
            <v>20.35</v>
          </cell>
          <cell r="E46">
            <v>6.795</v>
          </cell>
          <cell r="F46">
            <v>1.34</v>
          </cell>
          <cell r="G46">
            <v>4.70145746816</v>
          </cell>
          <cell r="H46">
            <v>2.40000000000001</v>
          </cell>
        </row>
        <row r="46">
          <cell r="J46">
            <v>7.39728</v>
          </cell>
          <cell r="K46">
            <v>0.712512</v>
          </cell>
          <cell r="L46">
            <v>11</v>
          </cell>
        </row>
        <row r="47">
          <cell r="C47">
            <v>28.0571428571429</v>
          </cell>
          <cell r="D47">
            <v>20.15</v>
          </cell>
          <cell r="E47">
            <v>6.895</v>
          </cell>
          <cell r="F47">
            <v>1.15</v>
          </cell>
          <cell r="G47">
            <v>7.84917875648</v>
          </cell>
          <cell r="H47">
            <v>2</v>
          </cell>
        </row>
        <row r="47">
          <cell r="J47">
            <v>11.4624</v>
          </cell>
          <cell r="K47">
            <v>0.92592</v>
          </cell>
          <cell r="L47">
            <v>13</v>
          </cell>
        </row>
        <row r="48">
          <cell r="C48">
            <v>21.8571428571429</v>
          </cell>
          <cell r="D48">
            <v>20.2</v>
          </cell>
          <cell r="E48">
            <v>6.935</v>
          </cell>
          <cell r="F48">
            <v>1.13</v>
          </cell>
          <cell r="G48">
            <v>13.170225447004</v>
          </cell>
          <cell r="H48">
            <v>1.80000000000001</v>
          </cell>
        </row>
        <row r="48">
          <cell r="J48">
            <v>8.54016</v>
          </cell>
          <cell r="K48">
            <v>0.862176</v>
          </cell>
          <cell r="L48">
            <v>15</v>
          </cell>
        </row>
        <row r="49">
          <cell r="C49">
            <v>10.8571428571429</v>
          </cell>
          <cell r="D49">
            <v>20.2</v>
          </cell>
          <cell r="E49">
            <v>6.945</v>
          </cell>
          <cell r="F49">
            <v>1.11</v>
          </cell>
          <cell r="G49">
            <v>11.56671423101</v>
          </cell>
          <cell r="H49">
            <v>1.40000000000001</v>
          </cell>
        </row>
        <row r="49">
          <cell r="J49">
            <v>6.65856</v>
          </cell>
          <cell r="K49">
            <v>0.735648</v>
          </cell>
          <cell r="L49">
            <v>13</v>
          </cell>
        </row>
        <row r="50">
          <cell r="C50">
            <v>25.7142857142857</v>
          </cell>
          <cell r="D50">
            <v>20.2</v>
          </cell>
          <cell r="E50">
            <v>6.905</v>
          </cell>
          <cell r="F50">
            <v>1.35</v>
          </cell>
          <cell r="G50">
            <v>3.79072959392</v>
          </cell>
          <cell r="H50">
            <v>2.40000000000001</v>
          </cell>
        </row>
        <row r="50">
          <cell r="J50">
            <v>9.15216</v>
          </cell>
          <cell r="K50">
            <v>0.638016</v>
          </cell>
          <cell r="L50">
            <v>9</v>
          </cell>
        </row>
        <row r="51">
          <cell r="C51">
            <v>16.1428571428571</v>
          </cell>
          <cell r="D51">
            <v>20.05</v>
          </cell>
          <cell r="E51">
            <v>6.875</v>
          </cell>
          <cell r="F51">
            <v>1.29</v>
          </cell>
          <cell r="G51">
            <v>11.945596534264</v>
          </cell>
          <cell r="H51">
            <v>1.80000000000001</v>
          </cell>
        </row>
        <row r="51">
          <cell r="J51">
            <v>10.22592</v>
          </cell>
          <cell r="K51">
            <v>0.88512</v>
          </cell>
          <cell r="L51">
            <v>7.5</v>
          </cell>
        </row>
        <row r="52">
          <cell r="C52">
            <v>19.4285714285714</v>
          </cell>
          <cell r="D52">
            <v>20.05</v>
          </cell>
          <cell r="E52">
            <v>6.895</v>
          </cell>
          <cell r="F52">
            <v>1.18</v>
          </cell>
          <cell r="G52">
            <v>6.29747511392</v>
          </cell>
          <cell r="H52">
            <v>1</v>
          </cell>
        </row>
        <row r="52">
          <cell r="J52">
            <v>7.91904</v>
          </cell>
          <cell r="K52">
            <v>1.034112</v>
          </cell>
          <cell r="L52">
            <v>9</v>
          </cell>
        </row>
        <row r="53">
          <cell r="C53">
            <v>43.2857142857143</v>
          </cell>
          <cell r="D53">
            <v>20.2</v>
          </cell>
          <cell r="E53">
            <v>6.925</v>
          </cell>
          <cell r="F53">
            <v>1.24</v>
          </cell>
          <cell r="G53">
            <v>5.16302411392</v>
          </cell>
          <cell r="H53">
            <v>1.40000000000001</v>
          </cell>
        </row>
        <row r="53">
          <cell r="J53">
            <v>8.5896</v>
          </cell>
          <cell r="K53">
            <v>0.87264</v>
          </cell>
          <cell r="L53">
            <v>8</v>
          </cell>
        </row>
        <row r="54">
          <cell r="C54">
            <v>53.8428571428571</v>
          </cell>
          <cell r="D54">
            <v>20.45</v>
          </cell>
          <cell r="E54">
            <v>6.81</v>
          </cell>
          <cell r="F54">
            <v>1.28</v>
          </cell>
          <cell r="G54">
            <v>4.499461096316</v>
          </cell>
          <cell r="H54">
            <v>1.59999999999999</v>
          </cell>
        </row>
        <row r="54">
          <cell r="J54">
            <v>7.50432</v>
          </cell>
          <cell r="K54">
            <v>0.634272</v>
          </cell>
          <cell r="L54">
            <v>2</v>
          </cell>
        </row>
        <row r="55">
          <cell r="C55">
            <v>18</v>
          </cell>
          <cell r="D55">
            <v>20.6</v>
          </cell>
          <cell r="E55">
            <v>6.88</v>
          </cell>
          <cell r="F55">
            <v>2.59</v>
          </cell>
          <cell r="G55">
            <v>8.104854104902</v>
          </cell>
          <cell r="H55">
            <v>3.20000000000002</v>
          </cell>
        </row>
        <row r="55">
          <cell r="J55">
            <v>8.3544</v>
          </cell>
          <cell r="K55">
            <v>0.610608</v>
          </cell>
          <cell r="L55">
            <v>7</v>
          </cell>
        </row>
        <row r="56">
          <cell r="C56">
            <v>82.7</v>
          </cell>
          <cell r="D56">
            <v>20.4</v>
          </cell>
          <cell r="E56">
            <v>6.765</v>
          </cell>
          <cell r="F56">
            <v>1.28</v>
          </cell>
          <cell r="G56">
            <v>5.82647829623</v>
          </cell>
          <cell r="H56">
            <v>1.59999999999999</v>
          </cell>
        </row>
        <row r="56">
          <cell r="J56">
            <v>7.3344</v>
          </cell>
          <cell r="K56">
            <v>0.724704</v>
          </cell>
          <cell r="L56">
            <v>2</v>
          </cell>
        </row>
        <row r="57">
          <cell r="C57">
            <v>66.1142857142857</v>
          </cell>
          <cell r="D57">
            <v>20.55</v>
          </cell>
          <cell r="E57">
            <v>6.635</v>
          </cell>
          <cell r="F57">
            <v>1.15</v>
          </cell>
          <cell r="G57">
            <v>2.806865859718</v>
          </cell>
          <cell r="H57">
            <v>1.40000000000001</v>
          </cell>
        </row>
        <row r="57">
          <cell r="J57">
            <v>7.85424</v>
          </cell>
          <cell r="K57">
            <v>0.646992</v>
          </cell>
          <cell r="L57">
            <v>2</v>
          </cell>
        </row>
        <row r="58">
          <cell r="C58">
            <v>123.042857142857</v>
          </cell>
          <cell r="D58">
            <v>20.65</v>
          </cell>
          <cell r="E58">
            <v>6.605</v>
          </cell>
          <cell r="F58">
            <v>1.28</v>
          </cell>
          <cell r="G58">
            <v>4.483166587736</v>
          </cell>
          <cell r="H58">
            <v>1.59999999999999</v>
          </cell>
        </row>
        <row r="58">
          <cell r="J58">
            <v>8.3232</v>
          </cell>
          <cell r="K58">
            <v>0.665184</v>
          </cell>
          <cell r="L58">
            <v>3</v>
          </cell>
        </row>
        <row r="59">
          <cell r="C59">
            <v>77.9</v>
          </cell>
          <cell r="D59">
            <v>20</v>
          </cell>
          <cell r="E59">
            <v>6.9</v>
          </cell>
          <cell r="F59">
            <v>1.31</v>
          </cell>
          <cell r="G59">
            <v>3.970579594872</v>
          </cell>
          <cell r="H59">
            <v>1.59999999999999</v>
          </cell>
        </row>
        <row r="59">
          <cell r="J59">
            <v>7.89984</v>
          </cell>
          <cell r="K59">
            <v>0.606864</v>
          </cell>
          <cell r="L59">
            <v>5</v>
          </cell>
        </row>
        <row r="60">
          <cell r="C60">
            <v>30.4</v>
          </cell>
          <cell r="D60">
            <v>20.1</v>
          </cell>
          <cell r="E60">
            <v>6.785</v>
          </cell>
          <cell r="F60">
            <v>2.69</v>
          </cell>
          <cell r="G60">
            <v>5.183262043586</v>
          </cell>
          <cell r="H60">
            <v>3.19999999999999</v>
          </cell>
        </row>
        <row r="60">
          <cell r="J60">
            <v>7.38816</v>
          </cell>
          <cell r="K60">
            <v>0.70752</v>
          </cell>
          <cell r="L60">
            <v>12</v>
          </cell>
        </row>
        <row r="62">
          <cell r="C62">
            <v>28.4285714285714</v>
          </cell>
          <cell r="D62">
            <v>20.2</v>
          </cell>
          <cell r="E62">
            <v>6.81</v>
          </cell>
          <cell r="F62">
            <v>1.52</v>
          </cell>
          <cell r="G62">
            <v>2.812777355854</v>
          </cell>
          <cell r="H62">
            <v>1.79999999999998</v>
          </cell>
        </row>
        <row r="62">
          <cell r="J62">
            <v>6.48048</v>
          </cell>
          <cell r="K62">
            <v>0.671232</v>
          </cell>
          <cell r="L62">
            <v>4</v>
          </cell>
        </row>
        <row r="63">
          <cell r="C63">
            <v>29.1428571428571</v>
          </cell>
          <cell r="D63">
            <v>20.55</v>
          </cell>
          <cell r="E63">
            <v>6.71</v>
          </cell>
          <cell r="F63">
            <v>2.47</v>
          </cell>
          <cell r="G63">
            <v>3.979931532056</v>
          </cell>
          <cell r="H63">
            <v>3</v>
          </cell>
        </row>
        <row r="63">
          <cell r="J63">
            <v>7.27824</v>
          </cell>
          <cell r="K63">
            <v>0.756864</v>
          </cell>
          <cell r="L63">
            <v>8</v>
          </cell>
        </row>
      </sheetData>
      <sheetData sheetId="2">
        <row r="12">
          <cell r="B12">
            <v>44517</v>
          </cell>
        </row>
        <row r="12">
          <cell r="D12">
            <v>18.85</v>
          </cell>
          <cell r="E12">
            <v>7.475</v>
          </cell>
          <cell r="F12">
            <v>147.375</v>
          </cell>
          <cell r="G12">
            <v>66.23672146728</v>
          </cell>
          <cell r="H12">
            <v>153.333333333334</v>
          </cell>
        </row>
        <row r="12">
          <cell r="J12">
            <v>37.3896</v>
          </cell>
          <cell r="K12">
            <v>2.57424</v>
          </cell>
          <cell r="L12">
            <v>220000</v>
          </cell>
        </row>
        <row r="13">
          <cell r="D13">
            <v>18.85</v>
          </cell>
          <cell r="E13">
            <v>7.405</v>
          </cell>
          <cell r="F13">
            <v>109.5</v>
          </cell>
          <cell r="G13">
            <v>57.882212185312</v>
          </cell>
          <cell r="H13">
            <v>113.333333333334</v>
          </cell>
        </row>
        <row r="13">
          <cell r="J13">
            <v>46.1904</v>
          </cell>
          <cell r="K13">
            <v>3.06864</v>
          </cell>
          <cell r="L13">
            <v>190000</v>
          </cell>
        </row>
        <row r="14">
          <cell r="D14">
            <v>18.85</v>
          </cell>
          <cell r="E14">
            <v>7.375</v>
          </cell>
          <cell r="F14">
            <v>145.875</v>
          </cell>
          <cell r="G14">
            <v>66.630843141728</v>
          </cell>
          <cell r="H14">
            <v>163.333333333334</v>
          </cell>
        </row>
        <row r="14">
          <cell r="J14">
            <v>39.1632</v>
          </cell>
          <cell r="K14">
            <v>3.0144</v>
          </cell>
          <cell r="L14">
            <v>200000</v>
          </cell>
        </row>
        <row r="15">
          <cell r="D15">
            <v>19.05</v>
          </cell>
          <cell r="E15">
            <v>7.415</v>
          </cell>
          <cell r="F15">
            <v>146.25</v>
          </cell>
          <cell r="G15">
            <v>60.583826702672</v>
          </cell>
          <cell r="H15">
            <v>183.333333333333</v>
          </cell>
        </row>
        <row r="15">
          <cell r="J15">
            <v>48.1464</v>
          </cell>
          <cell r="K15">
            <v>2.46816</v>
          </cell>
          <cell r="L15">
            <v>200000</v>
          </cell>
        </row>
        <row r="16">
          <cell r="D16">
            <v>18.9</v>
          </cell>
          <cell r="E16">
            <v>7.435</v>
          </cell>
          <cell r="F16">
            <v>150.375</v>
          </cell>
          <cell r="G16">
            <v>61.84094105376</v>
          </cell>
          <cell r="H16">
            <v>166.666666666667</v>
          </cell>
        </row>
        <row r="16">
          <cell r="J16">
            <v>40.812</v>
          </cell>
          <cell r="K16">
            <v>4.01808</v>
          </cell>
          <cell r="L16">
            <v>190000</v>
          </cell>
        </row>
        <row r="17">
          <cell r="D17">
            <v>18.75</v>
          </cell>
          <cell r="E17">
            <v>7.295</v>
          </cell>
          <cell r="F17">
            <v>145.2</v>
          </cell>
          <cell r="G17">
            <v>73.847795906104</v>
          </cell>
          <cell r="H17">
            <v>173.333333333333</v>
          </cell>
        </row>
        <row r="17">
          <cell r="J17">
            <v>49.824</v>
          </cell>
          <cell r="K17">
            <v>3.29616</v>
          </cell>
          <cell r="L17">
            <v>200000</v>
          </cell>
        </row>
        <row r="18">
          <cell r="D18">
            <v>19.05</v>
          </cell>
          <cell r="E18">
            <v>7.335</v>
          </cell>
          <cell r="F18">
            <v>145.125</v>
          </cell>
          <cell r="G18">
            <v>66.033942675136</v>
          </cell>
          <cell r="H18">
            <v>163.333333333333</v>
          </cell>
        </row>
        <row r="18">
          <cell r="J18">
            <v>39.8568</v>
          </cell>
          <cell r="K18">
            <v>2.75424</v>
          </cell>
          <cell r="L18">
            <v>200000</v>
          </cell>
        </row>
        <row r="19">
          <cell r="D19">
            <v>18.85</v>
          </cell>
          <cell r="E19">
            <v>7.405</v>
          </cell>
          <cell r="F19">
            <v>152.7</v>
          </cell>
          <cell r="G19">
            <v>62.003650283656</v>
          </cell>
          <cell r="H19">
            <v>163.333333333334</v>
          </cell>
        </row>
        <row r="19">
          <cell r="J19">
            <v>42.192</v>
          </cell>
          <cell r="K19">
            <v>3.912</v>
          </cell>
          <cell r="L19">
            <v>200000</v>
          </cell>
        </row>
        <row r="20">
          <cell r="D20">
            <v>18.75</v>
          </cell>
          <cell r="E20">
            <v>7.295</v>
          </cell>
          <cell r="F20">
            <v>142.2</v>
          </cell>
          <cell r="G20">
            <v>58.745150373168</v>
          </cell>
          <cell r="H20">
            <v>163.333333333333</v>
          </cell>
        </row>
        <row r="20">
          <cell r="J20">
            <v>38.5296</v>
          </cell>
          <cell r="K20">
            <v>2.91312</v>
          </cell>
          <cell r="L20">
            <v>190000</v>
          </cell>
        </row>
        <row r="21">
          <cell r="D21">
            <v>18.85</v>
          </cell>
          <cell r="E21">
            <v>7.325</v>
          </cell>
          <cell r="F21">
            <v>154.875</v>
          </cell>
          <cell r="G21">
            <v>62.442039276832</v>
          </cell>
          <cell r="H21">
            <v>146.666666666667</v>
          </cell>
        </row>
        <row r="21">
          <cell r="J21">
            <v>48.2208</v>
          </cell>
          <cell r="K21">
            <v>4.20192</v>
          </cell>
          <cell r="L21">
            <v>220000</v>
          </cell>
        </row>
        <row r="22">
          <cell r="D22">
            <v>18.85</v>
          </cell>
          <cell r="E22">
            <v>7.505</v>
          </cell>
          <cell r="F22">
            <v>166.67875</v>
          </cell>
          <cell r="G22">
            <v>63.036424748088</v>
          </cell>
          <cell r="H22">
            <v>166.666666666667</v>
          </cell>
        </row>
        <row r="22">
          <cell r="J22">
            <v>42.1128</v>
          </cell>
          <cell r="K22">
            <v>3.11568</v>
          </cell>
          <cell r="L22">
            <v>190000</v>
          </cell>
        </row>
        <row r="23">
          <cell r="D23">
            <v>18.85</v>
          </cell>
          <cell r="E23">
            <v>7.46</v>
          </cell>
          <cell r="F23">
            <v>177.75</v>
          </cell>
          <cell r="G23">
            <v>62.247030000504</v>
          </cell>
          <cell r="H23">
            <v>163.333333333334</v>
          </cell>
        </row>
        <row r="23">
          <cell r="J23">
            <v>35.7792</v>
          </cell>
          <cell r="K23">
            <v>4.02096</v>
          </cell>
          <cell r="L23">
            <v>200000</v>
          </cell>
        </row>
        <row r="24">
          <cell r="B24">
            <v>44519</v>
          </cell>
        </row>
        <row r="24">
          <cell r="D24">
            <v>19.05</v>
          </cell>
          <cell r="E24">
            <v>7.235</v>
          </cell>
          <cell r="F24">
            <v>163.5</v>
          </cell>
          <cell r="G24">
            <v>98.045843088964</v>
          </cell>
          <cell r="H24">
            <v>196.666666666667</v>
          </cell>
        </row>
        <row r="24">
          <cell r="J24">
            <v>39.6096</v>
          </cell>
          <cell r="K24">
            <v>3.8376</v>
          </cell>
          <cell r="L24">
            <v>260000</v>
          </cell>
        </row>
        <row r="25">
          <cell r="D25">
            <v>19</v>
          </cell>
          <cell r="E25">
            <v>7.585</v>
          </cell>
          <cell r="F25">
            <v>167.625</v>
          </cell>
          <cell r="G25">
            <v>100.424781177636</v>
          </cell>
          <cell r="H25">
            <v>200</v>
          </cell>
        </row>
        <row r="25">
          <cell r="J25">
            <v>42.252</v>
          </cell>
          <cell r="K25">
            <v>4.19328</v>
          </cell>
          <cell r="L25">
            <v>260000</v>
          </cell>
        </row>
        <row r="26">
          <cell r="D26">
            <v>19.05</v>
          </cell>
          <cell r="E26">
            <v>7.415</v>
          </cell>
          <cell r="F26">
            <v>160.5</v>
          </cell>
          <cell r="G26">
            <v>90.849554461304</v>
          </cell>
          <cell r="H26">
            <v>193.333333333333</v>
          </cell>
        </row>
        <row r="26">
          <cell r="J26">
            <v>47.4</v>
          </cell>
          <cell r="K26">
            <v>4.3728</v>
          </cell>
          <cell r="L26">
            <v>250000</v>
          </cell>
        </row>
        <row r="27">
          <cell r="D27">
            <v>19</v>
          </cell>
          <cell r="E27">
            <v>7.225</v>
          </cell>
          <cell r="F27">
            <v>168.375</v>
          </cell>
          <cell r="G27">
            <v>99.4315176121</v>
          </cell>
          <cell r="H27">
            <v>203.333333333333</v>
          </cell>
        </row>
        <row r="27">
          <cell r="J27">
            <v>38.2752</v>
          </cell>
          <cell r="K27">
            <v>3.64128</v>
          </cell>
          <cell r="L27">
            <v>260000</v>
          </cell>
        </row>
        <row r="28">
          <cell r="D28">
            <v>19.2</v>
          </cell>
          <cell r="E28">
            <v>7.38</v>
          </cell>
          <cell r="F28">
            <v>160.5</v>
          </cell>
          <cell r="G28">
            <v>138.298844099648</v>
          </cell>
          <cell r="H28">
            <v>193.333333333333</v>
          </cell>
        </row>
        <row r="28">
          <cell r="J28">
            <v>45.3216</v>
          </cell>
          <cell r="K28">
            <v>3.46992</v>
          </cell>
          <cell r="L28">
            <v>250000</v>
          </cell>
        </row>
        <row r="29">
          <cell r="D29">
            <v>18.55</v>
          </cell>
          <cell r="E29">
            <v>7.295</v>
          </cell>
          <cell r="F29">
            <v>126</v>
          </cell>
          <cell r="G29">
            <v>92.505603396432</v>
          </cell>
          <cell r="H29">
            <v>150</v>
          </cell>
        </row>
        <row r="29">
          <cell r="J29">
            <v>36.9432</v>
          </cell>
          <cell r="K29">
            <v>3.98544</v>
          </cell>
          <cell r="L29">
            <v>200000</v>
          </cell>
        </row>
        <row r="30">
          <cell r="D30">
            <v>18.8</v>
          </cell>
          <cell r="E30">
            <v>7.415</v>
          </cell>
          <cell r="F30">
            <v>156.375</v>
          </cell>
          <cell r="G30">
            <v>87.253249862964</v>
          </cell>
          <cell r="H30">
            <v>186.666666666667</v>
          </cell>
        </row>
        <row r="30">
          <cell r="J30">
            <v>37.8648</v>
          </cell>
          <cell r="K30">
            <v>4.5552</v>
          </cell>
          <cell r="L30">
            <v>240000</v>
          </cell>
        </row>
        <row r="32">
          <cell r="D32">
            <v>18.8</v>
          </cell>
          <cell r="E32">
            <v>7.35</v>
          </cell>
          <cell r="F32">
            <v>158.4</v>
          </cell>
          <cell r="G32">
            <v>103.959661226684</v>
          </cell>
          <cell r="H32">
            <v>190</v>
          </cell>
        </row>
        <row r="32">
          <cell r="J32">
            <v>37.4736</v>
          </cell>
          <cell r="K32">
            <v>3.42528</v>
          </cell>
          <cell r="L32">
            <v>250000</v>
          </cell>
        </row>
        <row r="33">
          <cell r="D33">
            <v>18.95</v>
          </cell>
          <cell r="E33">
            <v>7.405</v>
          </cell>
          <cell r="F33">
            <v>157.5</v>
          </cell>
          <cell r="G33">
            <v>95.913958038728</v>
          </cell>
          <cell r="H33">
            <v>190</v>
          </cell>
        </row>
        <row r="33">
          <cell r="J33">
            <v>46.1136</v>
          </cell>
          <cell r="K33">
            <v>4.69968</v>
          </cell>
          <cell r="L33">
            <v>250000</v>
          </cell>
        </row>
        <row r="42">
          <cell r="C42">
            <v>143.942857142857</v>
          </cell>
          <cell r="D42">
            <v>18.75</v>
          </cell>
          <cell r="E42">
            <v>6.885</v>
          </cell>
          <cell r="F42">
            <v>1.2</v>
          </cell>
          <cell r="G42">
            <v>4.988703507368</v>
          </cell>
          <cell r="H42">
            <v>2.40000000000001</v>
          </cell>
        </row>
        <row r="42">
          <cell r="J42">
            <v>6.8664</v>
          </cell>
          <cell r="K42">
            <v>0.607824</v>
          </cell>
          <cell r="L42">
            <v>14</v>
          </cell>
        </row>
        <row r="43">
          <cell r="C43">
            <v>31.2857142857143</v>
          </cell>
          <cell r="D43">
            <v>18.75</v>
          </cell>
          <cell r="E43">
            <v>6.92</v>
          </cell>
          <cell r="F43">
            <v>1.12</v>
          </cell>
          <cell r="G43">
            <v>9.026345822452</v>
          </cell>
          <cell r="H43">
            <v>2.59999999999999</v>
          </cell>
        </row>
        <row r="43">
          <cell r="J43">
            <v>8.77968</v>
          </cell>
          <cell r="K43">
            <v>0.69384</v>
          </cell>
          <cell r="L43">
            <v>11</v>
          </cell>
        </row>
        <row r="44">
          <cell r="C44">
            <v>339.214285714286</v>
          </cell>
          <cell r="D44">
            <v>18.85</v>
          </cell>
          <cell r="E44">
            <v>6.895</v>
          </cell>
          <cell r="F44">
            <v>1.34</v>
          </cell>
          <cell r="G44">
            <v>5.745399161176</v>
          </cell>
          <cell r="H44">
            <v>2.80000000000001</v>
          </cell>
        </row>
        <row r="44">
          <cell r="J44">
            <v>8.40624</v>
          </cell>
          <cell r="K44">
            <v>0.880224</v>
          </cell>
          <cell r="L44">
            <v>9.5</v>
          </cell>
        </row>
        <row r="45">
          <cell r="C45">
            <v>62.3428571428572</v>
          </cell>
          <cell r="D45">
            <v>18.85</v>
          </cell>
          <cell r="E45">
            <v>6.905</v>
          </cell>
          <cell r="F45">
            <v>1.64</v>
          </cell>
          <cell r="G45">
            <v>7.511452642024</v>
          </cell>
          <cell r="H45">
            <v>2.19999999999999</v>
          </cell>
        </row>
        <row r="45">
          <cell r="J45">
            <v>7.70592</v>
          </cell>
          <cell r="K45">
            <v>0.817488</v>
          </cell>
          <cell r="L45">
            <v>9</v>
          </cell>
        </row>
        <row r="46">
          <cell r="C46">
            <v>43.6714285714286</v>
          </cell>
          <cell r="D46">
            <v>18.85</v>
          </cell>
          <cell r="E46">
            <v>6.865</v>
          </cell>
          <cell r="F46">
            <v>1</v>
          </cell>
          <cell r="G46">
            <v>8.709258178364</v>
          </cell>
          <cell r="H46">
            <v>2.80000000000001</v>
          </cell>
        </row>
        <row r="46">
          <cell r="J46">
            <v>10.26048</v>
          </cell>
          <cell r="K46">
            <v>1.069968</v>
          </cell>
          <cell r="L46">
            <v>12</v>
          </cell>
        </row>
        <row r="47">
          <cell r="C47">
            <v>26.7714285714286</v>
          </cell>
          <cell r="D47">
            <v>18.75</v>
          </cell>
          <cell r="E47">
            <v>6.845</v>
          </cell>
          <cell r="F47">
            <v>1.09</v>
          </cell>
          <cell r="G47">
            <v>10.09111642796</v>
          </cell>
          <cell r="H47">
            <v>2.40000000000001</v>
          </cell>
        </row>
        <row r="47">
          <cell r="J47">
            <v>12.30192</v>
          </cell>
          <cell r="K47">
            <v>0.67296</v>
          </cell>
          <cell r="L47">
            <v>13</v>
          </cell>
        </row>
        <row r="48">
          <cell r="C48">
            <v>22</v>
          </cell>
          <cell r="D48">
            <v>18.75</v>
          </cell>
          <cell r="E48">
            <v>6.915</v>
          </cell>
          <cell r="F48">
            <v>1.29</v>
          </cell>
          <cell r="G48">
            <v>8.71143660664</v>
          </cell>
          <cell r="H48">
            <v>2.59999999999999</v>
          </cell>
        </row>
        <row r="48">
          <cell r="J48">
            <v>8.23152</v>
          </cell>
          <cell r="K48">
            <v>0.927552</v>
          </cell>
          <cell r="L48">
            <v>13</v>
          </cell>
        </row>
        <row r="49">
          <cell r="C49">
            <v>12.4285714285714</v>
          </cell>
          <cell r="D49">
            <v>18.65</v>
          </cell>
          <cell r="E49">
            <v>6.975</v>
          </cell>
          <cell r="F49">
            <v>1.56</v>
          </cell>
          <cell r="G49">
            <v>12.088689310464</v>
          </cell>
          <cell r="H49">
            <v>3.19999999999999</v>
          </cell>
        </row>
        <row r="49">
          <cell r="J49">
            <v>9.40176</v>
          </cell>
          <cell r="K49">
            <v>0.834912</v>
          </cell>
          <cell r="L49">
            <v>12</v>
          </cell>
        </row>
        <row r="50">
          <cell r="C50">
            <v>23.8571428571429</v>
          </cell>
          <cell r="D50">
            <v>18.75</v>
          </cell>
          <cell r="E50">
            <v>6.915</v>
          </cell>
          <cell r="F50">
            <v>1.54</v>
          </cell>
          <cell r="G50">
            <v>4.602796667716</v>
          </cell>
          <cell r="H50">
            <v>3</v>
          </cell>
        </row>
        <row r="50">
          <cell r="J50">
            <v>8.30928</v>
          </cell>
          <cell r="K50">
            <v>1.094496</v>
          </cell>
          <cell r="L50">
            <v>9.5</v>
          </cell>
        </row>
        <row r="51">
          <cell r="C51">
            <v>16</v>
          </cell>
          <cell r="D51">
            <v>18.75</v>
          </cell>
          <cell r="E51">
            <v>6.875</v>
          </cell>
          <cell r="F51">
            <v>1.71</v>
          </cell>
          <cell r="G51">
            <v>9.354590178308</v>
          </cell>
          <cell r="H51">
            <v>1.79999999999998</v>
          </cell>
        </row>
        <row r="51">
          <cell r="J51">
            <v>9.96432</v>
          </cell>
          <cell r="K51">
            <v>0.69</v>
          </cell>
          <cell r="L51">
            <v>9</v>
          </cell>
        </row>
        <row r="52">
          <cell r="C52">
            <v>19.2857142857143</v>
          </cell>
          <cell r="D52">
            <v>18.8</v>
          </cell>
          <cell r="E52">
            <v>6.905</v>
          </cell>
          <cell r="F52">
            <v>1.46</v>
          </cell>
          <cell r="G52">
            <v>5.987796468164</v>
          </cell>
          <cell r="H52">
            <v>2.59999999999999</v>
          </cell>
        </row>
        <row r="52">
          <cell r="J52">
            <v>8.22432</v>
          </cell>
          <cell r="K52">
            <v>0.880368</v>
          </cell>
          <cell r="L52">
            <v>9</v>
          </cell>
        </row>
        <row r="53">
          <cell r="C53">
            <v>45</v>
          </cell>
          <cell r="D53">
            <v>18.75</v>
          </cell>
          <cell r="E53">
            <v>6.945</v>
          </cell>
          <cell r="F53">
            <v>1.19</v>
          </cell>
          <cell r="G53">
            <v>4.995269546356</v>
          </cell>
          <cell r="H53">
            <v>1</v>
          </cell>
        </row>
        <row r="53">
          <cell r="J53">
            <v>10.96752</v>
          </cell>
          <cell r="K53">
            <v>0.66192</v>
          </cell>
          <cell r="L53">
            <v>9</v>
          </cell>
        </row>
        <row r="54">
          <cell r="C54">
            <v>52.0428571428571</v>
          </cell>
          <cell r="D54">
            <v>19.2</v>
          </cell>
          <cell r="E54">
            <v>6.635</v>
          </cell>
          <cell r="F54">
            <v>1.27</v>
          </cell>
          <cell r="G54">
            <v>4.790061646068</v>
          </cell>
          <cell r="H54">
            <v>1.59999999999999</v>
          </cell>
        </row>
        <row r="54">
          <cell r="J54">
            <v>7.21056</v>
          </cell>
          <cell r="K54">
            <v>0.823584</v>
          </cell>
          <cell r="L54">
            <v>2</v>
          </cell>
        </row>
        <row r="55">
          <cell r="C55">
            <v>18.4285714285714</v>
          </cell>
          <cell r="D55">
            <v>19.3</v>
          </cell>
          <cell r="E55">
            <v>6.88</v>
          </cell>
          <cell r="F55">
            <v>2.63</v>
          </cell>
          <cell r="G55">
            <v>5.868504676366</v>
          </cell>
          <cell r="H55">
            <v>3.20000000000002</v>
          </cell>
        </row>
        <row r="55">
          <cell r="J55">
            <v>8.72928</v>
          </cell>
          <cell r="K55">
            <v>1.231872</v>
          </cell>
          <cell r="L55">
            <v>6</v>
          </cell>
        </row>
        <row r="56">
          <cell r="C56">
            <v>81.6571428571429</v>
          </cell>
          <cell r="D56">
            <v>19.25</v>
          </cell>
          <cell r="E56">
            <v>6.935</v>
          </cell>
          <cell r="F56">
            <v>1.33</v>
          </cell>
          <cell r="G56">
            <v>5.578806361572</v>
          </cell>
          <cell r="H56">
            <v>1.59999999999999</v>
          </cell>
        </row>
        <row r="56">
          <cell r="J56">
            <v>7.90944</v>
          </cell>
          <cell r="K56">
            <v>0.776688</v>
          </cell>
          <cell r="L56">
            <v>2</v>
          </cell>
        </row>
        <row r="57">
          <cell r="C57">
            <v>56.2428571428571</v>
          </cell>
          <cell r="D57">
            <v>19.3</v>
          </cell>
          <cell r="E57">
            <v>6.985</v>
          </cell>
          <cell r="F57">
            <v>1.19</v>
          </cell>
          <cell r="G57">
            <v>4.061033248836</v>
          </cell>
          <cell r="H57">
            <v>1.40000000000001</v>
          </cell>
        </row>
        <row r="57">
          <cell r="J57">
            <v>9.66864</v>
          </cell>
          <cell r="K57">
            <v>1.261008</v>
          </cell>
          <cell r="L57">
            <v>1</v>
          </cell>
        </row>
        <row r="58">
          <cell r="C58">
            <v>108.814285714286</v>
          </cell>
          <cell r="D58">
            <v>19.5</v>
          </cell>
          <cell r="E58">
            <v>6.845</v>
          </cell>
          <cell r="F58">
            <v>1.18</v>
          </cell>
          <cell r="G58">
            <v>5.789261446452</v>
          </cell>
          <cell r="H58">
            <v>1.40000000000001</v>
          </cell>
        </row>
        <row r="58">
          <cell r="J58">
            <v>6.72432</v>
          </cell>
          <cell r="K58">
            <v>0.908208</v>
          </cell>
          <cell r="L58">
            <v>2</v>
          </cell>
        </row>
        <row r="59">
          <cell r="C59">
            <v>95.5285714285714</v>
          </cell>
          <cell r="D59">
            <v>18.75</v>
          </cell>
          <cell r="E59">
            <v>6.89</v>
          </cell>
          <cell r="F59">
            <v>1.19</v>
          </cell>
          <cell r="G59">
            <v>7.92931579237</v>
          </cell>
          <cell r="H59">
            <v>1.40000000000001</v>
          </cell>
        </row>
        <row r="59">
          <cell r="J59">
            <v>8.72256</v>
          </cell>
          <cell r="K59">
            <v>0.778128</v>
          </cell>
          <cell r="L59">
            <v>3</v>
          </cell>
        </row>
        <row r="60">
          <cell r="C60">
            <v>33.4285714285714</v>
          </cell>
          <cell r="D60">
            <v>19.1</v>
          </cell>
          <cell r="E60">
            <v>6.695</v>
          </cell>
          <cell r="F60">
            <v>2.81</v>
          </cell>
          <cell r="G60">
            <v>5.94805143072</v>
          </cell>
          <cell r="H60">
            <v>3.40000000000001</v>
          </cell>
        </row>
        <row r="60">
          <cell r="J60">
            <v>10.89264</v>
          </cell>
          <cell r="K60">
            <v>0.680592</v>
          </cell>
          <cell r="L60">
            <v>11</v>
          </cell>
        </row>
        <row r="62">
          <cell r="C62">
            <v>30</v>
          </cell>
          <cell r="D62">
            <v>19</v>
          </cell>
          <cell r="E62">
            <v>6.695</v>
          </cell>
          <cell r="F62">
            <v>1.36</v>
          </cell>
          <cell r="G62">
            <v>3.919980908436</v>
          </cell>
          <cell r="H62">
            <v>1.59999999999999</v>
          </cell>
        </row>
        <row r="62">
          <cell r="J62">
            <v>8.72928</v>
          </cell>
          <cell r="K62">
            <v>0.922032</v>
          </cell>
          <cell r="L62">
            <v>3</v>
          </cell>
        </row>
        <row r="63">
          <cell r="C63">
            <v>25.4285714285714</v>
          </cell>
          <cell r="D63">
            <v>19.15</v>
          </cell>
          <cell r="E63">
            <v>6.605</v>
          </cell>
          <cell r="F63">
            <v>2.52</v>
          </cell>
          <cell r="G63">
            <v>6.600050271084</v>
          </cell>
          <cell r="H63">
            <v>3</v>
          </cell>
        </row>
        <row r="63">
          <cell r="J63">
            <v>10.26672</v>
          </cell>
          <cell r="K63">
            <v>0.699504</v>
          </cell>
          <cell r="L63">
            <v>7</v>
          </cell>
        </row>
      </sheetData>
      <sheetData sheetId="3">
        <row r="12">
          <cell r="B12">
            <v>44524</v>
          </cell>
        </row>
        <row r="12">
          <cell r="D12">
            <v>18.15</v>
          </cell>
          <cell r="E12">
            <v>7.515</v>
          </cell>
          <cell r="F12">
            <v>145.5</v>
          </cell>
          <cell r="G12">
            <v>50.767001649024</v>
          </cell>
          <cell r="H12">
            <v>176.666666666667</v>
          </cell>
        </row>
        <row r="12">
          <cell r="J12">
            <v>48.1992</v>
          </cell>
          <cell r="K12">
            <v>3.87984</v>
          </cell>
          <cell r="L12">
            <v>210000</v>
          </cell>
        </row>
        <row r="13">
          <cell r="D13">
            <v>18.2</v>
          </cell>
          <cell r="E13">
            <v>7.525</v>
          </cell>
          <cell r="F13">
            <v>109.125</v>
          </cell>
          <cell r="G13">
            <v>75.962500616904</v>
          </cell>
          <cell r="H13">
            <v>110</v>
          </cell>
        </row>
        <row r="13">
          <cell r="J13">
            <v>44.7552</v>
          </cell>
          <cell r="K13">
            <v>4.27968</v>
          </cell>
          <cell r="L13">
            <v>180000</v>
          </cell>
        </row>
        <row r="14">
          <cell r="D14">
            <v>18.3</v>
          </cell>
          <cell r="E14">
            <v>7.475</v>
          </cell>
          <cell r="F14">
            <v>176.625</v>
          </cell>
          <cell r="G14">
            <v>85.18011870804</v>
          </cell>
          <cell r="H14">
            <v>176.666666666667</v>
          </cell>
        </row>
        <row r="14">
          <cell r="J14">
            <v>43.5096</v>
          </cell>
          <cell r="K14">
            <v>4.0536</v>
          </cell>
          <cell r="L14">
            <v>190000</v>
          </cell>
        </row>
        <row r="15">
          <cell r="D15">
            <v>18.15</v>
          </cell>
          <cell r="E15">
            <v>7.435</v>
          </cell>
          <cell r="F15">
            <v>186.75</v>
          </cell>
          <cell r="G15">
            <v>65.001262454064</v>
          </cell>
          <cell r="H15">
            <v>163.333333333334</v>
          </cell>
        </row>
        <row r="15">
          <cell r="J15">
            <v>37.644</v>
          </cell>
          <cell r="K15">
            <v>5.21904</v>
          </cell>
          <cell r="L15">
            <v>190000</v>
          </cell>
        </row>
        <row r="16">
          <cell r="D16">
            <v>18.15</v>
          </cell>
          <cell r="E16">
            <v>7.465</v>
          </cell>
          <cell r="F16">
            <v>174.75</v>
          </cell>
          <cell r="G16">
            <v>102.172450541544</v>
          </cell>
          <cell r="H16">
            <v>160</v>
          </cell>
        </row>
        <row r="16">
          <cell r="J16">
            <v>39.9936</v>
          </cell>
          <cell r="K16">
            <v>3.87264</v>
          </cell>
          <cell r="L16">
            <v>190000</v>
          </cell>
        </row>
        <row r="17">
          <cell r="D17">
            <v>18.25</v>
          </cell>
          <cell r="E17">
            <v>7.315</v>
          </cell>
          <cell r="F17">
            <v>141</v>
          </cell>
          <cell r="G17">
            <v>128.11953485868</v>
          </cell>
          <cell r="H17">
            <v>166.666666666667</v>
          </cell>
        </row>
        <row r="17">
          <cell r="J17">
            <v>37.7424</v>
          </cell>
          <cell r="K17">
            <v>3.612</v>
          </cell>
          <cell r="L17">
            <v>200000</v>
          </cell>
        </row>
        <row r="18">
          <cell r="D18">
            <v>18.15</v>
          </cell>
          <cell r="E18">
            <v>7.345</v>
          </cell>
          <cell r="F18">
            <v>163.5</v>
          </cell>
          <cell r="G18">
            <v>136.109102599128</v>
          </cell>
          <cell r="H18">
            <v>186.666666666667</v>
          </cell>
        </row>
        <row r="18">
          <cell r="J18">
            <v>41.7216</v>
          </cell>
          <cell r="K18">
            <v>3.35664</v>
          </cell>
          <cell r="L18">
            <v>200000</v>
          </cell>
        </row>
        <row r="19">
          <cell r="D19">
            <v>18.2</v>
          </cell>
          <cell r="E19">
            <v>7.415</v>
          </cell>
          <cell r="F19">
            <v>146.4</v>
          </cell>
          <cell r="G19">
            <v>80.475024763176</v>
          </cell>
          <cell r="H19">
            <v>183.333333333333</v>
          </cell>
        </row>
        <row r="19">
          <cell r="J19">
            <v>42.1296</v>
          </cell>
          <cell r="K19">
            <v>4.26144</v>
          </cell>
          <cell r="L19">
            <v>190000</v>
          </cell>
        </row>
        <row r="20">
          <cell r="D20">
            <v>18.1</v>
          </cell>
          <cell r="E20">
            <v>7.32</v>
          </cell>
          <cell r="F20">
            <v>149.4</v>
          </cell>
          <cell r="G20">
            <v>135.951206477088</v>
          </cell>
          <cell r="H20">
            <v>173.333333333333</v>
          </cell>
        </row>
        <row r="20">
          <cell r="J20">
            <v>36.5304</v>
          </cell>
          <cell r="K20">
            <v>3.85824</v>
          </cell>
          <cell r="L20">
            <v>190000</v>
          </cell>
        </row>
        <row r="21">
          <cell r="D21">
            <v>18.2</v>
          </cell>
          <cell r="E21">
            <v>7.345</v>
          </cell>
          <cell r="F21">
            <v>187.125</v>
          </cell>
          <cell r="G21">
            <v>82.655956926768</v>
          </cell>
          <cell r="H21">
            <v>160</v>
          </cell>
        </row>
        <row r="21">
          <cell r="J21">
            <v>37.3584</v>
          </cell>
          <cell r="K21">
            <v>4.26432</v>
          </cell>
          <cell r="L21">
            <v>190000</v>
          </cell>
        </row>
        <row r="22">
          <cell r="D22">
            <v>18.25</v>
          </cell>
          <cell r="E22">
            <v>7.475</v>
          </cell>
          <cell r="F22">
            <v>157.64875</v>
          </cell>
          <cell r="G22">
            <v>66.178064829096</v>
          </cell>
          <cell r="H22">
            <v>150</v>
          </cell>
        </row>
        <row r="22">
          <cell r="J22">
            <v>40.308</v>
          </cell>
          <cell r="K22">
            <v>3.61392</v>
          </cell>
          <cell r="L22">
            <v>200000</v>
          </cell>
        </row>
        <row r="23">
          <cell r="D23">
            <v>18.35</v>
          </cell>
          <cell r="E23">
            <v>7.325</v>
          </cell>
          <cell r="F23">
            <v>174.375</v>
          </cell>
          <cell r="G23">
            <v>67.150515974472</v>
          </cell>
          <cell r="H23">
            <v>140</v>
          </cell>
        </row>
        <row r="23">
          <cell r="J23">
            <v>42.6384</v>
          </cell>
          <cell r="K23">
            <v>4.20336</v>
          </cell>
          <cell r="L23">
            <v>200000</v>
          </cell>
        </row>
        <row r="24">
          <cell r="B24">
            <v>44526</v>
          </cell>
        </row>
        <row r="24">
          <cell r="D24">
            <v>18.05</v>
          </cell>
          <cell r="E24">
            <v>7.57</v>
          </cell>
          <cell r="F24">
            <v>167.25</v>
          </cell>
          <cell r="G24">
            <v>86.722310937276</v>
          </cell>
          <cell r="H24">
            <v>216.666666666667</v>
          </cell>
        </row>
        <row r="24">
          <cell r="J24">
            <v>37.7448</v>
          </cell>
          <cell r="K24">
            <v>3.21888</v>
          </cell>
          <cell r="L24">
            <v>280000</v>
          </cell>
        </row>
        <row r="25">
          <cell r="D25">
            <v>18.05</v>
          </cell>
          <cell r="E25">
            <v>7.285</v>
          </cell>
          <cell r="F25">
            <v>167.25</v>
          </cell>
          <cell r="G25">
            <v>79.106557696468</v>
          </cell>
          <cell r="H25">
            <v>216.666666666667</v>
          </cell>
        </row>
        <row r="25">
          <cell r="J25">
            <v>40.02</v>
          </cell>
          <cell r="K25">
            <v>3.41424</v>
          </cell>
          <cell r="L25">
            <v>280000</v>
          </cell>
        </row>
        <row r="26">
          <cell r="D26">
            <v>18.25</v>
          </cell>
          <cell r="E26">
            <v>7.2</v>
          </cell>
          <cell r="F26">
            <v>161.625</v>
          </cell>
          <cell r="G26">
            <v>83.800923222904</v>
          </cell>
          <cell r="H26">
            <v>210</v>
          </cell>
        </row>
        <row r="26">
          <cell r="J26">
            <v>42.3048</v>
          </cell>
          <cell r="K26">
            <v>4.0224</v>
          </cell>
          <cell r="L26">
            <v>270000</v>
          </cell>
        </row>
        <row r="27">
          <cell r="D27">
            <v>18.35</v>
          </cell>
          <cell r="E27">
            <v>7.3</v>
          </cell>
          <cell r="F27">
            <v>170.25</v>
          </cell>
          <cell r="G27">
            <v>83.020014971936</v>
          </cell>
          <cell r="H27">
            <v>220</v>
          </cell>
        </row>
        <row r="27">
          <cell r="J27">
            <v>41.448</v>
          </cell>
          <cell r="K27">
            <v>4.62432</v>
          </cell>
          <cell r="L27">
            <v>290000</v>
          </cell>
        </row>
        <row r="28">
          <cell r="D28">
            <v>18.05</v>
          </cell>
          <cell r="E28">
            <v>7.285</v>
          </cell>
          <cell r="F28">
            <v>163.5</v>
          </cell>
          <cell r="G28">
            <v>106.193291964848</v>
          </cell>
          <cell r="H28">
            <v>210</v>
          </cell>
        </row>
        <row r="28">
          <cell r="J28">
            <v>46.6824</v>
          </cell>
          <cell r="K28">
            <v>3.62832</v>
          </cell>
          <cell r="L28">
            <v>270000</v>
          </cell>
        </row>
        <row r="29">
          <cell r="D29">
            <v>17.85</v>
          </cell>
          <cell r="E29">
            <v>7.375</v>
          </cell>
          <cell r="F29">
            <v>126.3</v>
          </cell>
          <cell r="G29">
            <v>82.335326352788</v>
          </cell>
          <cell r="H29">
            <v>163.333333333333</v>
          </cell>
        </row>
        <row r="29">
          <cell r="J29">
            <v>39.2184</v>
          </cell>
          <cell r="K29">
            <v>3.52032</v>
          </cell>
          <cell r="L29">
            <v>210000</v>
          </cell>
        </row>
        <row r="30">
          <cell r="D30">
            <v>17.9</v>
          </cell>
          <cell r="E30">
            <v>7.37</v>
          </cell>
          <cell r="F30">
            <v>157.5</v>
          </cell>
          <cell r="G30">
            <v>87.093763695968</v>
          </cell>
          <cell r="H30">
            <v>203.333333333333</v>
          </cell>
        </row>
        <row r="30">
          <cell r="J30">
            <v>45.0816</v>
          </cell>
          <cell r="K30">
            <v>3.38112</v>
          </cell>
          <cell r="L30">
            <v>260000</v>
          </cell>
        </row>
        <row r="32">
          <cell r="D32">
            <v>18.05</v>
          </cell>
          <cell r="E32">
            <v>7.44</v>
          </cell>
          <cell r="F32">
            <v>160.5</v>
          </cell>
          <cell r="G32">
            <v>118.189494767624</v>
          </cell>
          <cell r="H32">
            <v>206.666666666667</v>
          </cell>
        </row>
        <row r="32">
          <cell r="J32">
            <v>42.5856</v>
          </cell>
          <cell r="K32">
            <v>4.236</v>
          </cell>
          <cell r="L32">
            <v>270000</v>
          </cell>
        </row>
        <row r="33">
          <cell r="D33">
            <v>18.25</v>
          </cell>
          <cell r="E33">
            <v>7.555</v>
          </cell>
          <cell r="F33">
            <v>157.5</v>
          </cell>
          <cell r="G33">
            <v>107.825874657644</v>
          </cell>
          <cell r="H33">
            <v>203.333333333333</v>
          </cell>
        </row>
        <row r="33">
          <cell r="J33">
            <v>39.8208</v>
          </cell>
          <cell r="K33">
            <v>3.36528</v>
          </cell>
          <cell r="L33">
            <v>260000</v>
          </cell>
        </row>
        <row r="42">
          <cell r="C42">
            <v>136.014285714286</v>
          </cell>
          <cell r="D42">
            <v>18.15</v>
          </cell>
          <cell r="E42">
            <v>6.895</v>
          </cell>
          <cell r="F42">
            <v>1.28</v>
          </cell>
          <cell r="G42">
            <v>3.77010866592</v>
          </cell>
          <cell r="H42">
            <v>1.60000000000002</v>
          </cell>
        </row>
        <row r="42">
          <cell r="J42">
            <v>8.41968</v>
          </cell>
          <cell r="K42">
            <v>0.82152</v>
          </cell>
          <cell r="L42">
            <v>13</v>
          </cell>
        </row>
        <row r="43">
          <cell r="C43">
            <v>26.4285714285714</v>
          </cell>
          <cell r="D43">
            <v>18.25</v>
          </cell>
          <cell r="E43">
            <v>6.935</v>
          </cell>
          <cell r="F43">
            <v>1.31</v>
          </cell>
          <cell r="G43">
            <v>7.31361107632</v>
          </cell>
          <cell r="H43">
            <v>1.79999999999998</v>
          </cell>
        </row>
        <row r="43">
          <cell r="J43">
            <v>7.8984</v>
          </cell>
          <cell r="K43">
            <v>0.910176</v>
          </cell>
          <cell r="L43">
            <v>12</v>
          </cell>
        </row>
        <row r="44">
          <cell r="C44">
            <v>320.671428571429</v>
          </cell>
          <cell r="D44">
            <v>18.2</v>
          </cell>
          <cell r="E44">
            <v>6.905</v>
          </cell>
          <cell r="F44">
            <v>1.35</v>
          </cell>
          <cell r="G44">
            <v>6.97548984664</v>
          </cell>
          <cell r="H44">
            <v>2.19999999999999</v>
          </cell>
        </row>
        <row r="44">
          <cell r="J44">
            <v>7.54848</v>
          </cell>
          <cell r="K44">
            <v>0.643728</v>
          </cell>
          <cell r="L44">
            <v>12</v>
          </cell>
        </row>
        <row r="45">
          <cell r="C45">
            <v>63.5142857142857</v>
          </cell>
          <cell r="D45">
            <v>18.1</v>
          </cell>
          <cell r="E45">
            <v>6.875</v>
          </cell>
          <cell r="F45">
            <v>1.03</v>
          </cell>
          <cell r="G45">
            <v>8.76697835648</v>
          </cell>
          <cell r="H45">
            <v>1.20000000000002</v>
          </cell>
        </row>
        <row r="45">
          <cell r="J45">
            <v>5.90016</v>
          </cell>
          <cell r="K45">
            <v>0.72912</v>
          </cell>
          <cell r="L45">
            <v>4</v>
          </cell>
        </row>
        <row r="46">
          <cell r="C46">
            <v>42.9857142857143</v>
          </cell>
          <cell r="D46">
            <v>18.25</v>
          </cell>
          <cell r="E46">
            <v>6.92</v>
          </cell>
          <cell r="F46">
            <v>1.09</v>
          </cell>
          <cell r="G46">
            <v>10.03626119752</v>
          </cell>
          <cell r="H46">
            <v>2.40000000000001</v>
          </cell>
        </row>
        <row r="46">
          <cell r="J46">
            <v>6.32256</v>
          </cell>
          <cell r="K46">
            <v>1.171536</v>
          </cell>
          <cell r="L46">
            <v>9</v>
          </cell>
        </row>
        <row r="47">
          <cell r="C47">
            <v>22.6</v>
          </cell>
          <cell r="D47">
            <v>18.3</v>
          </cell>
          <cell r="E47">
            <v>6.87</v>
          </cell>
          <cell r="F47">
            <v>1.09</v>
          </cell>
          <cell r="G47">
            <v>13.86850371672</v>
          </cell>
          <cell r="H47">
            <v>1.59999999999999</v>
          </cell>
        </row>
        <row r="47">
          <cell r="J47">
            <v>11.0496</v>
          </cell>
          <cell r="K47">
            <v>1.144416</v>
          </cell>
          <cell r="L47">
            <v>7</v>
          </cell>
        </row>
        <row r="48">
          <cell r="C48">
            <v>25.2857142857143</v>
          </cell>
          <cell r="D48">
            <v>18.15</v>
          </cell>
          <cell r="E48">
            <v>6.935</v>
          </cell>
          <cell r="F48">
            <v>1.2</v>
          </cell>
          <cell r="G48">
            <v>7.179592035132</v>
          </cell>
          <cell r="H48">
            <v>1.40000000000001</v>
          </cell>
        </row>
        <row r="48">
          <cell r="J48">
            <v>10.19856</v>
          </cell>
          <cell r="K48">
            <v>1.089216</v>
          </cell>
          <cell r="L48">
            <v>16</v>
          </cell>
        </row>
        <row r="49">
          <cell r="C49">
            <v>11.5714285714286</v>
          </cell>
          <cell r="D49">
            <v>18.1</v>
          </cell>
          <cell r="E49">
            <v>6.955</v>
          </cell>
          <cell r="F49">
            <v>1.14</v>
          </cell>
          <cell r="G49">
            <v>5.60359573704</v>
          </cell>
          <cell r="H49">
            <v>2</v>
          </cell>
        </row>
        <row r="49">
          <cell r="J49">
            <v>9.4884</v>
          </cell>
          <cell r="K49">
            <v>1.068672</v>
          </cell>
          <cell r="L49">
            <v>13</v>
          </cell>
        </row>
        <row r="50">
          <cell r="C50">
            <v>24.4285714285714</v>
          </cell>
          <cell r="D50">
            <v>18.25</v>
          </cell>
          <cell r="E50">
            <v>6.935</v>
          </cell>
          <cell r="F50">
            <v>1.31</v>
          </cell>
          <cell r="G50">
            <v>4.22633822944</v>
          </cell>
          <cell r="H50">
            <v>1.80000000000001</v>
          </cell>
        </row>
        <row r="50">
          <cell r="J50">
            <v>8.6232</v>
          </cell>
          <cell r="K50">
            <v>1.050432</v>
          </cell>
          <cell r="L50">
            <v>12</v>
          </cell>
        </row>
        <row r="51">
          <cell r="C51">
            <v>16.2857142857143</v>
          </cell>
          <cell r="D51">
            <v>18.15</v>
          </cell>
          <cell r="E51">
            <v>6.92</v>
          </cell>
          <cell r="F51">
            <v>1.19</v>
          </cell>
          <cell r="G51">
            <v>10.377147754752</v>
          </cell>
          <cell r="H51">
            <v>2.20000000000002</v>
          </cell>
        </row>
        <row r="51">
          <cell r="J51">
            <v>9.63648</v>
          </cell>
          <cell r="K51">
            <v>0.87576</v>
          </cell>
          <cell r="L51">
            <v>9</v>
          </cell>
        </row>
        <row r="52">
          <cell r="C52">
            <v>19.1428571428571</v>
          </cell>
          <cell r="D52">
            <v>18.3</v>
          </cell>
          <cell r="E52">
            <v>6.885</v>
          </cell>
          <cell r="F52">
            <v>1.33</v>
          </cell>
          <cell r="G52">
            <v>5.408664291924</v>
          </cell>
          <cell r="H52">
            <v>2</v>
          </cell>
        </row>
        <row r="52">
          <cell r="J52">
            <v>9.11184</v>
          </cell>
          <cell r="K52">
            <v>0.925344</v>
          </cell>
          <cell r="L52">
            <v>9</v>
          </cell>
        </row>
        <row r="53">
          <cell r="C53">
            <v>54.4285714285714</v>
          </cell>
          <cell r="D53">
            <v>18.15</v>
          </cell>
          <cell r="E53">
            <v>6.865</v>
          </cell>
          <cell r="F53">
            <v>1.43</v>
          </cell>
          <cell r="G53">
            <v>5.13050617416</v>
          </cell>
          <cell r="H53">
            <v>2.40000000000001</v>
          </cell>
        </row>
        <row r="53">
          <cell r="J53">
            <v>8.77056</v>
          </cell>
          <cell r="K53">
            <v>0.808176</v>
          </cell>
          <cell r="L53">
            <v>8</v>
          </cell>
        </row>
        <row r="54">
          <cell r="C54">
            <v>49.4571428571429</v>
          </cell>
          <cell r="D54">
            <v>18.25</v>
          </cell>
          <cell r="E54">
            <v>6.655</v>
          </cell>
          <cell r="F54">
            <v>1.39</v>
          </cell>
          <cell r="G54">
            <v>4.343693982896</v>
          </cell>
          <cell r="H54">
            <v>1.80000000000001</v>
          </cell>
        </row>
        <row r="54">
          <cell r="J54">
            <v>7.46832</v>
          </cell>
          <cell r="K54">
            <v>0.643872</v>
          </cell>
          <cell r="L54">
            <v>3</v>
          </cell>
        </row>
        <row r="55">
          <cell r="C55">
            <v>19</v>
          </cell>
          <cell r="D55">
            <v>18.3</v>
          </cell>
          <cell r="E55">
            <v>6.85</v>
          </cell>
          <cell r="F55">
            <v>2.67</v>
          </cell>
          <cell r="G55">
            <v>3.474400758944</v>
          </cell>
          <cell r="H55">
            <v>3.40000000000001</v>
          </cell>
        </row>
        <row r="55">
          <cell r="J55">
            <v>8.004</v>
          </cell>
          <cell r="K55">
            <v>1.078896</v>
          </cell>
          <cell r="L55">
            <v>9</v>
          </cell>
        </row>
        <row r="56">
          <cell r="C56">
            <v>77.9428571428572</v>
          </cell>
          <cell r="D56">
            <v>18.4</v>
          </cell>
          <cell r="E56">
            <v>6.89</v>
          </cell>
          <cell r="F56">
            <v>1.37</v>
          </cell>
          <cell r="G56">
            <v>6.633806962832</v>
          </cell>
          <cell r="H56">
            <v>1.79999999999998</v>
          </cell>
        </row>
        <row r="56">
          <cell r="J56">
            <v>8.6616</v>
          </cell>
          <cell r="K56">
            <v>0.924336</v>
          </cell>
          <cell r="L56">
            <v>3</v>
          </cell>
        </row>
        <row r="57">
          <cell r="C57">
            <v>44.1857142857143</v>
          </cell>
          <cell r="D57">
            <v>18.55</v>
          </cell>
          <cell r="E57">
            <v>6.95</v>
          </cell>
          <cell r="F57">
            <v>1.25</v>
          </cell>
          <cell r="G57">
            <v>3.714537356784</v>
          </cell>
          <cell r="H57">
            <v>1.59999999999999</v>
          </cell>
        </row>
        <row r="57">
          <cell r="J57">
            <v>7.02096</v>
          </cell>
          <cell r="K57">
            <v>0.785616</v>
          </cell>
          <cell r="L57">
            <v>2</v>
          </cell>
        </row>
        <row r="58">
          <cell r="C58">
            <v>105.714285714286</v>
          </cell>
          <cell r="D58">
            <v>18.35</v>
          </cell>
          <cell r="E58">
            <v>6.975</v>
          </cell>
          <cell r="F58">
            <v>1.37</v>
          </cell>
          <cell r="G58">
            <v>7.431620009248</v>
          </cell>
          <cell r="H58">
            <v>1.80000000000001</v>
          </cell>
        </row>
        <row r="58">
          <cell r="J58">
            <v>6.32016</v>
          </cell>
          <cell r="K58">
            <v>0.70248</v>
          </cell>
          <cell r="L58">
            <v>4</v>
          </cell>
        </row>
        <row r="59">
          <cell r="C59">
            <v>101.157142857143</v>
          </cell>
          <cell r="D59">
            <v>18.15</v>
          </cell>
          <cell r="E59">
            <v>6.635</v>
          </cell>
          <cell r="F59">
            <v>1.32</v>
          </cell>
          <cell r="G59">
            <v>7.057936965472</v>
          </cell>
          <cell r="H59">
            <v>1.79999999999998</v>
          </cell>
        </row>
        <row r="59">
          <cell r="J59">
            <v>8.86368</v>
          </cell>
          <cell r="K59">
            <v>0.877728</v>
          </cell>
          <cell r="L59">
            <v>5</v>
          </cell>
        </row>
        <row r="60">
          <cell r="C60">
            <v>35.3428571428571</v>
          </cell>
          <cell r="D60">
            <v>18.15</v>
          </cell>
          <cell r="E60">
            <v>6.675</v>
          </cell>
          <cell r="F60">
            <v>2.78</v>
          </cell>
          <cell r="G60">
            <v>5.752755804176</v>
          </cell>
          <cell r="H60">
            <v>3.59999999999999</v>
          </cell>
        </row>
        <row r="60">
          <cell r="J60">
            <v>9.82896</v>
          </cell>
          <cell r="K60">
            <v>1.16904</v>
          </cell>
          <cell r="L60">
            <v>11</v>
          </cell>
        </row>
        <row r="62">
          <cell r="C62">
            <v>29</v>
          </cell>
          <cell r="D62">
            <v>18.35</v>
          </cell>
          <cell r="E62">
            <v>6.67</v>
          </cell>
          <cell r="F62">
            <v>1.44</v>
          </cell>
          <cell r="G62">
            <v>4.034874915456</v>
          </cell>
          <cell r="H62">
            <v>1.79999999999998</v>
          </cell>
        </row>
        <row r="62">
          <cell r="J62">
            <v>8.37216</v>
          </cell>
          <cell r="K62">
            <v>0.905904</v>
          </cell>
          <cell r="L62">
            <v>4</v>
          </cell>
        </row>
        <row r="63">
          <cell r="C63">
            <v>23.7142857142857</v>
          </cell>
          <cell r="D63">
            <v>18.55</v>
          </cell>
          <cell r="E63">
            <v>6.73</v>
          </cell>
          <cell r="F63">
            <v>2.63</v>
          </cell>
          <cell r="G63">
            <v>3.50309616872</v>
          </cell>
          <cell r="H63">
            <v>3.19999999999999</v>
          </cell>
        </row>
        <row r="63">
          <cell r="J63">
            <v>7.55232</v>
          </cell>
          <cell r="K63">
            <v>0.877536</v>
          </cell>
          <cell r="L63">
            <v>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2</f>
        <v>7.42</v>
      </c>
      <c r="D5" s="16" t="n">
        <f aca="false">'[1]5(금)'!$F$12</f>
        <v>168</v>
      </c>
      <c r="E5" s="16" t="n">
        <f aca="false">'[1]5(금)'!$G$12</f>
        <v>79.142345697616</v>
      </c>
      <c r="F5" s="16" t="n">
        <f aca="false">'[1]5(금)'!$H$12</f>
        <v>166.666666666667</v>
      </c>
      <c r="G5" s="17" t="n">
        <f aca="false">'[1]5(금)'!$J$12</f>
        <v>38.0472</v>
      </c>
      <c r="H5" s="17" t="n">
        <f aca="false">'[1]5(금)'!$K$12</f>
        <v>3.39744</v>
      </c>
      <c r="I5" s="18" t="n">
        <f aca="false">'[1]5(금)'!$L$12</f>
        <v>22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2</f>
        <v>20.15</v>
      </c>
      <c r="C6" s="15" t="n">
        <f aca="false">'[1]12(금)'!$E$12</f>
        <v>7.505</v>
      </c>
      <c r="D6" s="16" t="n">
        <f aca="false">'[1]12(금)'!$F$12</f>
        <v>152.25</v>
      </c>
      <c r="E6" s="16" t="n">
        <f aca="false">'[1]12(금)'!$G$12</f>
        <v>84.166747881568</v>
      </c>
      <c r="F6" s="16" t="n">
        <f aca="false">'[1]12(금)'!$H$12</f>
        <v>173.333333333333</v>
      </c>
      <c r="G6" s="17" t="n">
        <f aca="false">'[1]12(금)'!$J$12</f>
        <v>42.0192</v>
      </c>
      <c r="H6" s="17" t="n">
        <f aca="false">'[1]12(금)'!$K$12</f>
        <v>4.8624</v>
      </c>
      <c r="I6" s="18" t="n">
        <f aca="false">'[1]12(금)'!$L$12</f>
        <v>220000</v>
      </c>
      <c r="J6" s="20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2</f>
        <v>18.85</v>
      </c>
      <c r="C7" s="15" t="n">
        <f aca="false">'[1]19(금)'!$E$12</f>
        <v>7.475</v>
      </c>
      <c r="D7" s="16" t="n">
        <f aca="false">'[1]19(금)'!$F$12</f>
        <v>147.375</v>
      </c>
      <c r="E7" s="16" t="n">
        <f aca="false">'[1]19(금)'!$G$12</f>
        <v>66.23672146728</v>
      </c>
      <c r="F7" s="16" t="n">
        <f aca="false">'[1]19(금)'!$H$12</f>
        <v>153.333333333334</v>
      </c>
      <c r="G7" s="17" t="n">
        <f aca="false">'[1]19(금)'!$J$12</f>
        <v>37.3896</v>
      </c>
      <c r="H7" s="17" t="n">
        <f aca="false">'[1]19(금)'!$K$12</f>
        <v>2.57424</v>
      </c>
      <c r="I7" s="18" t="n">
        <f aca="false">'[1]19(금)'!$L$12</f>
        <v>22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2</f>
        <v>18.15</v>
      </c>
      <c r="C8" s="15" t="n">
        <f aca="false">'[1]26(금)'!$E$12</f>
        <v>7.515</v>
      </c>
      <c r="D8" s="16" t="n">
        <f aca="false">'[1]26(금)'!$F$12</f>
        <v>145.5</v>
      </c>
      <c r="E8" s="16" t="n">
        <f aca="false">'[1]26(금)'!$G$12</f>
        <v>50.767001649024</v>
      </c>
      <c r="F8" s="16" t="n">
        <f aca="false">'[1]26(금)'!$H$12</f>
        <v>176.666666666667</v>
      </c>
      <c r="G8" s="17" t="n">
        <f aca="false">'[1]26(금)'!$J$12</f>
        <v>48.1992</v>
      </c>
      <c r="H8" s="17" t="n">
        <f aca="false">'[1]26(금)'!$K$12</f>
        <v>3.87984</v>
      </c>
      <c r="I8" s="18" t="n">
        <f aca="false">'[1]26(금)'!$L$12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515</v>
      </c>
      <c r="D10" s="25" t="n">
        <f aca="false">MAX(D5:D9)</f>
        <v>168</v>
      </c>
      <c r="E10" s="25" t="n">
        <f aca="false">MAX(E5:E9)</f>
        <v>84.166747881568</v>
      </c>
      <c r="F10" s="25" t="n">
        <f aca="false">MAX(F5:F9)</f>
        <v>176.666666666667</v>
      </c>
      <c r="G10" s="26" t="n">
        <f aca="false">MAX(G5:G9)</f>
        <v>48.1992</v>
      </c>
      <c r="H10" s="26" t="n">
        <f aca="false">MAX(H5:H9)</f>
        <v>4.8624</v>
      </c>
      <c r="I10" s="27" t="n">
        <f aca="false">MAX(I5:I9)</f>
        <v>22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15</v>
      </c>
      <c r="C11" s="31" t="n">
        <f aca="false">MIN(C5:C9)</f>
        <v>7.42</v>
      </c>
      <c r="D11" s="32" t="n">
        <f aca="false">MIN(D5:D9)</f>
        <v>145.5</v>
      </c>
      <c r="E11" s="32" t="n">
        <f aca="false">MIN(E5:E9)</f>
        <v>50.767001649024</v>
      </c>
      <c r="F11" s="32" t="n">
        <f aca="false">MIN(F5:F9)</f>
        <v>153.333333333334</v>
      </c>
      <c r="G11" s="33" t="n">
        <f aca="false">MIN(G5:G9)</f>
        <v>37.3896</v>
      </c>
      <c r="H11" s="33" t="n">
        <f aca="false">MIN(H5:H9)</f>
        <v>2.57424</v>
      </c>
      <c r="I11" s="34" t="n">
        <f aca="false">MIN(I5:I9)</f>
        <v>2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5</v>
      </c>
      <c r="C12" s="37" t="n">
        <f aca="false">AVERAGE(C5:C9)</f>
        <v>7.47875</v>
      </c>
      <c r="D12" s="38" t="n">
        <f aca="false">AVERAGE(D5:D9)</f>
        <v>153.28125</v>
      </c>
      <c r="E12" s="38" t="n">
        <f aca="false">AVERAGE(E5:E9)</f>
        <v>70.078204173872</v>
      </c>
      <c r="F12" s="38" t="n">
        <f aca="false">AVERAGE(F5:F9)</f>
        <v>167.5</v>
      </c>
      <c r="G12" s="39" t="n">
        <f aca="false">AVERAGE(G5:G9)</f>
        <v>41.4138</v>
      </c>
      <c r="H12" s="39" t="n">
        <f aca="false">AVERAGE(H5:H9)</f>
        <v>3.67848</v>
      </c>
      <c r="I12" s="40" t="n">
        <f aca="false">AVERAGE(I5:I9)</f>
        <v>21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2</f>
        <v>20.45</v>
      </c>
      <c r="C15" s="15" t="n">
        <f aca="false">'[1]5(금)'!$E$42</f>
        <v>6.815</v>
      </c>
      <c r="D15" s="16" t="n">
        <f aca="false">'[1]5(금)'!$F$42</f>
        <v>1.02</v>
      </c>
      <c r="E15" s="16" t="n">
        <f aca="false">'[1]5(금)'!$G$42</f>
        <v>3.347086596544</v>
      </c>
      <c r="F15" s="16" t="n">
        <f aca="false">'[1]5(금)'!$H$42</f>
        <v>2.80000000000001</v>
      </c>
      <c r="G15" s="17" t="n">
        <f aca="false">'[1]5(금)'!$J$42</f>
        <v>6.2472</v>
      </c>
      <c r="H15" s="17" t="n">
        <f aca="false">'[1]5(금)'!$K$42</f>
        <v>0.763872</v>
      </c>
      <c r="I15" s="45" t="n">
        <f aca="false">'[1]5(금)'!$L$42</f>
        <v>13</v>
      </c>
      <c r="J15" s="46" t="n">
        <f aca="false">'[1]5(금)'!$C$42</f>
        <v>139.871428571429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2</f>
        <v>20.25</v>
      </c>
      <c r="C16" s="15" t="n">
        <f aca="false">'[1]12(금)'!$E$42</f>
        <v>6.845</v>
      </c>
      <c r="D16" s="16" t="n">
        <f aca="false">'[1]12(금)'!$F$42</f>
        <v>1.13</v>
      </c>
      <c r="E16" s="16" t="n">
        <f aca="false">'[1]12(금)'!$G$42</f>
        <v>4.05178163424</v>
      </c>
      <c r="F16" s="16" t="n">
        <f aca="false">'[1]12(금)'!$H$42</f>
        <v>2.40000000000001</v>
      </c>
      <c r="G16" s="17" t="n">
        <f aca="false">'[1]12(금)'!$J$42</f>
        <v>8.16816</v>
      </c>
      <c r="H16" s="17" t="n">
        <f aca="false">'[1]12(금)'!$K$42</f>
        <v>0.76656</v>
      </c>
      <c r="I16" s="45" t="n">
        <f aca="false">'[1]12(금)'!$L$42</f>
        <v>14</v>
      </c>
      <c r="J16" s="46" t="n">
        <f aca="false">'[1]12(금)'!$C$42</f>
        <v>145.6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2</f>
        <v>18.75</v>
      </c>
      <c r="C17" s="15" t="n">
        <f aca="false">'[1]19(금)'!$E$42</f>
        <v>6.885</v>
      </c>
      <c r="D17" s="16" t="n">
        <f aca="false">'[1]19(금)'!$F$42</f>
        <v>1.2</v>
      </c>
      <c r="E17" s="16" t="n">
        <f aca="false">'[1]19(금)'!$G$42</f>
        <v>4.988703507368</v>
      </c>
      <c r="F17" s="16" t="n">
        <f aca="false">'[1]19(금)'!$H$42</f>
        <v>2.40000000000001</v>
      </c>
      <c r="G17" s="17" t="n">
        <f aca="false">'[1]19(금)'!$J$42</f>
        <v>6.8664</v>
      </c>
      <c r="H17" s="17" t="n">
        <f aca="false">'[1]19(금)'!$K$42</f>
        <v>0.607824</v>
      </c>
      <c r="I17" s="45" t="n">
        <f aca="false">'[1]19(금)'!$L$42</f>
        <v>14</v>
      </c>
      <c r="J17" s="46" t="n">
        <f aca="false">'[1]19(금)'!$C$42</f>
        <v>143.942857142857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2</f>
        <v>18.15</v>
      </c>
      <c r="C18" s="15" t="n">
        <f aca="false">'[1]26(금)'!$E$42</f>
        <v>6.895</v>
      </c>
      <c r="D18" s="16" t="n">
        <f aca="false">'[1]26(금)'!$F$42</f>
        <v>1.28</v>
      </c>
      <c r="E18" s="16" t="n">
        <f aca="false">'[1]26(금)'!$G$42</f>
        <v>3.77010866592</v>
      </c>
      <c r="F18" s="16" t="n">
        <f aca="false">'[1]26(금)'!$H$42</f>
        <v>1.60000000000002</v>
      </c>
      <c r="G18" s="17" t="n">
        <f aca="false">'[1]26(금)'!$J$42</f>
        <v>8.41968</v>
      </c>
      <c r="H18" s="17" t="n">
        <f aca="false">'[1]26(금)'!$K$42</f>
        <v>0.82152</v>
      </c>
      <c r="I18" s="45" t="n">
        <f aca="false">'[1]26(금)'!$L$42</f>
        <v>13</v>
      </c>
      <c r="J18" s="46" t="n">
        <f aca="false">'[1]26(금)'!$C$42</f>
        <v>136.0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45</v>
      </c>
      <c r="C20" s="56" t="n">
        <f aca="false">MAX(C15:C19)</f>
        <v>6.895</v>
      </c>
      <c r="D20" s="57" t="n">
        <f aca="false">MAX(D15:D19)</f>
        <v>1.28</v>
      </c>
      <c r="E20" s="57" t="n">
        <f aca="false">MAX(E15:E19)</f>
        <v>4.988703507368</v>
      </c>
      <c r="F20" s="57" t="n">
        <f aca="false">MAX(F15:F19)</f>
        <v>2.80000000000001</v>
      </c>
      <c r="G20" s="58" t="n">
        <f aca="false">MAX(G15:G19)</f>
        <v>8.41968</v>
      </c>
      <c r="H20" s="58" t="n">
        <f aca="false">MAX(H15:H19)</f>
        <v>0.82152</v>
      </c>
      <c r="I20" s="59" t="n">
        <f aca="false">MAX(I15:I19)</f>
        <v>14</v>
      </c>
      <c r="J20" s="60" t="n">
        <f aca="false">MAX(J15:J19)</f>
        <v>145.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15</v>
      </c>
      <c r="C21" s="31" t="n">
        <f aca="false">MIN(C15:C19)</f>
        <v>6.815</v>
      </c>
      <c r="D21" s="32" t="n">
        <f aca="false">MIN(D15:D19)</f>
        <v>1.02</v>
      </c>
      <c r="E21" s="32" t="n">
        <f aca="false">MIN(E15:E19)</f>
        <v>3.347086596544</v>
      </c>
      <c r="F21" s="32" t="n">
        <f aca="false">MIN(F15:F19)</f>
        <v>1.60000000000002</v>
      </c>
      <c r="G21" s="33" t="n">
        <f aca="false">MIN(G15:G19)</f>
        <v>6.2472</v>
      </c>
      <c r="H21" s="33" t="n">
        <f aca="false">MIN(H15:H19)</f>
        <v>0.607824</v>
      </c>
      <c r="I21" s="61" t="n">
        <f aca="false">MIN(I15:I19)</f>
        <v>13</v>
      </c>
      <c r="J21" s="62" t="n">
        <f aca="false">MIN(J15:J19)</f>
        <v>136.0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4</v>
      </c>
      <c r="C22" s="64" t="n">
        <f aca="false">AVERAGE(C15:C19)</f>
        <v>6.86</v>
      </c>
      <c r="D22" s="65" t="n">
        <f aca="false">AVERAGE(D15:D19)</f>
        <v>1.1575</v>
      </c>
      <c r="E22" s="65" t="n">
        <f aca="false">AVERAGE(E15:E19)</f>
        <v>4.039420101018</v>
      </c>
      <c r="F22" s="65" t="n">
        <f aca="false">AVERAGE(F15:F19)</f>
        <v>2.30000000000001</v>
      </c>
      <c r="G22" s="66" t="n">
        <f aca="false">AVERAGE(G15:G19)</f>
        <v>7.42536</v>
      </c>
      <c r="H22" s="66" t="n">
        <f aca="false">AVERAGE(H15:H19)</f>
        <v>0.739944</v>
      </c>
      <c r="I22" s="67" t="n">
        <f aca="false">AVERAGE(I15:I19)</f>
        <v>13.5</v>
      </c>
      <c r="J22" s="68" t="n">
        <f aca="false">AVERAGE(J15:J19)</f>
        <v>141.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503</v>
      </c>
      <c r="B5" s="14" t="n">
        <f aca="false">'[1]5(금)'!$D$12</f>
        <v>20.65</v>
      </c>
      <c r="C5" s="125" t="n">
        <f aca="false">'[1]5(금)'!$E$21</f>
        <v>7.235</v>
      </c>
      <c r="D5" s="126" t="n">
        <f aca="false">'[1]5(금)'!$F$21</f>
        <v>190.125</v>
      </c>
      <c r="E5" s="126" t="n">
        <f aca="false">'[1]5(금)'!$G$21</f>
        <v>66.172709787292</v>
      </c>
      <c r="F5" s="126" t="n">
        <f aca="false">'[1]5(금)'!$H$21</f>
        <v>183.333333333333</v>
      </c>
      <c r="G5" s="127" t="n">
        <f aca="false">'[1]5(금)'!$J$21</f>
        <v>36.3024</v>
      </c>
      <c r="H5" s="127" t="n">
        <f aca="false">'[1]5(금)'!$K$21</f>
        <v>4.0752</v>
      </c>
      <c r="I5" s="128" t="n">
        <f aca="false">'[1]5(금)'!$L$21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21</f>
        <v>20.2</v>
      </c>
      <c r="C6" s="15" t="n">
        <f aca="false">'[1]12(금)'!$E$21</f>
        <v>7.295</v>
      </c>
      <c r="D6" s="129" t="n">
        <f aca="false">'[1]12(금)'!$F$21</f>
        <v>141</v>
      </c>
      <c r="E6" s="16" t="n">
        <f aca="false">'[1]12(금)'!$G$21</f>
        <v>90.316868003752</v>
      </c>
      <c r="F6" s="16" t="n">
        <f aca="false">'[1]12(금)'!$H$21</f>
        <v>160</v>
      </c>
      <c r="G6" s="17" t="n">
        <f aca="false">'[1]12(금)'!$J$21</f>
        <v>45.4896</v>
      </c>
      <c r="H6" s="17" t="n">
        <f aca="false">'[1]12(금)'!$K$21</f>
        <v>4.54368</v>
      </c>
      <c r="I6" s="45" t="n">
        <f aca="false">'[1]12(금)'!$L$21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21</f>
        <v>18.85</v>
      </c>
      <c r="C7" s="15" t="n">
        <f aca="false">'[1]19(금)'!$E$21</f>
        <v>7.325</v>
      </c>
      <c r="D7" s="16" t="n">
        <f aca="false">'[1]19(금)'!$F$21</f>
        <v>154.875</v>
      </c>
      <c r="E7" s="16" t="n">
        <f aca="false">'[1]19(금)'!$G$21</f>
        <v>62.442039276832</v>
      </c>
      <c r="F7" s="16" t="n">
        <f aca="false">'[1]19(금)'!$H$21</f>
        <v>146.666666666667</v>
      </c>
      <c r="G7" s="17" t="n">
        <f aca="false">'[1]19(금)'!$J$21</f>
        <v>48.2208</v>
      </c>
      <c r="H7" s="17" t="n">
        <f aca="false">'[1]19(금)'!$K$21</f>
        <v>4.20192</v>
      </c>
      <c r="I7" s="45" t="n">
        <f aca="false">'[1]19(금)'!$L$21</f>
        <v>22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21</f>
        <v>18.2</v>
      </c>
      <c r="C8" s="15" t="n">
        <f aca="false">'[1]26(금)'!$E$21</f>
        <v>7.345</v>
      </c>
      <c r="D8" s="16" t="n">
        <f aca="false">'[1]26(금)'!$F$21</f>
        <v>187.125</v>
      </c>
      <c r="E8" s="16" t="n">
        <f aca="false">'[1]26(금)'!$G$21</f>
        <v>82.655956926768</v>
      </c>
      <c r="F8" s="16" t="n">
        <f aca="false">'[1]26(금)'!$H$21</f>
        <v>160</v>
      </c>
      <c r="G8" s="17" t="n">
        <f aca="false">'[1]26(금)'!$J$21</f>
        <v>37.3584</v>
      </c>
      <c r="H8" s="17" t="n">
        <f aca="false">'[1]26(금)'!$K$21</f>
        <v>4.26432</v>
      </c>
      <c r="I8" s="45" t="n">
        <f aca="false">'[1]26(금)'!$L$21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345</v>
      </c>
      <c r="D10" s="25" t="n">
        <f aca="false">MAX(D5:D9)</f>
        <v>190.125</v>
      </c>
      <c r="E10" s="25" t="n">
        <f aca="false">MAX(E5:E9)</f>
        <v>90.316868003752</v>
      </c>
      <c r="F10" s="25" t="n">
        <f aca="false">MAX(F5:F9)</f>
        <v>183.333333333333</v>
      </c>
      <c r="G10" s="26" t="n">
        <f aca="false">MAX(G5:G9)</f>
        <v>48.2208</v>
      </c>
      <c r="H10" s="26" t="n">
        <f aca="false">MAX(H5:H9)</f>
        <v>4.54368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</v>
      </c>
      <c r="C11" s="31" t="n">
        <f aca="false">MIN(C5:C9)</f>
        <v>7.235</v>
      </c>
      <c r="D11" s="32" t="n">
        <f aca="false">MIN(D5:D9)</f>
        <v>141</v>
      </c>
      <c r="E11" s="32" t="n">
        <f aca="false">MIN(E5:E9)</f>
        <v>62.442039276832</v>
      </c>
      <c r="F11" s="32" t="n">
        <f aca="false">MIN(F5:F9)</f>
        <v>146.666666666667</v>
      </c>
      <c r="G11" s="33" t="n">
        <f aca="false">MIN(G5:G9)</f>
        <v>36.3024</v>
      </c>
      <c r="H11" s="33" t="n">
        <f aca="false">MIN(H5:H9)</f>
        <v>4.075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75</v>
      </c>
      <c r="C12" s="37" t="n">
        <f aca="false">AVERAGE(C5:C9)</f>
        <v>7.3</v>
      </c>
      <c r="D12" s="38" t="n">
        <f aca="false">AVERAGE(D5:D9)</f>
        <v>168.28125</v>
      </c>
      <c r="E12" s="38" t="n">
        <f aca="false">AVERAGE(E5:E9)</f>
        <v>75.396893498661</v>
      </c>
      <c r="F12" s="38" t="n">
        <f aca="false">AVERAGE(F5:F9)</f>
        <v>162.5</v>
      </c>
      <c r="G12" s="39" t="n">
        <f aca="false">AVERAGE(G5:G9)</f>
        <v>41.8428</v>
      </c>
      <c r="H12" s="39" t="n">
        <f aca="false">AVERAGE(H5:H9)</f>
        <v>4.27128</v>
      </c>
      <c r="I12" s="40" t="n">
        <f aca="false">AVERAGE(I5:I9)</f>
        <v>20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503</v>
      </c>
      <c r="B15" s="14" t="n">
        <f aca="false">'[1]5(금)'!$D$51</f>
        <v>20.55</v>
      </c>
      <c r="C15" s="125" t="n">
        <f aca="false">'[1]5(금)'!$E$51</f>
        <v>6.915</v>
      </c>
      <c r="D15" s="126" t="n">
        <f aca="false">'[1]5(금)'!$F$51</f>
        <v>1.23</v>
      </c>
      <c r="E15" s="126" t="n">
        <f aca="false">'[1]5(금)'!$G$51</f>
        <v>4.28967818288</v>
      </c>
      <c r="F15" s="126" t="n">
        <f aca="false">'[1]5(금)'!$H$51</f>
        <v>1.40000000000001</v>
      </c>
      <c r="G15" s="127" t="n">
        <f aca="false">'[1]5(금)'!$J$51</f>
        <v>6.23136</v>
      </c>
      <c r="H15" s="127" t="n">
        <f aca="false">'[1]5(금)'!$K$51</f>
        <v>0.946464</v>
      </c>
      <c r="I15" s="128" t="n">
        <f aca="false">'[1]5(금)'!$L$51</f>
        <v>9</v>
      </c>
      <c r="J15" s="46" t="n">
        <f aca="false">'[1]5(금)'!$C$51</f>
        <v>15.1428571428571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51</f>
        <v>20.05</v>
      </c>
      <c r="C16" s="15" t="n">
        <f aca="false">'[1]12(금)'!$E$51</f>
        <v>6.875</v>
      </c>
      <c r="D16" s="129" t="n">
        <f aca="false">'[1]12(금)'!$F$51</f>
        <v>1.29</v>
      </c>
      <c r="E16" s="16" t="n">
        <f aca="false">'[1]12(금)'!$G$51</f>
        <v>11.945596534264</v>
      </c>
      <c r="F16" s="16" t="n">
        <f aca="false">'[1]12(금)'!$H$51</f>
        <v>1.80000000000001</v>
      </c>
      <c r="G16" s="17" t="n">
        <f aca="false">'[1]12(금)'!$J$51</f>
        <v>10.22592</v>
      </c>
      <c r="H16" s="17" t="n">
        <f aca="false">'[1]12(금)'!$K$51</f>
        <v>0.88512</v>
      </c>
      <c r="I16" s="45" t="n">
        <f aca="false">'[1]12(금)'!$L$51</f>
        <v>7.5</v>
      </c>
      <c r="J16" s="46" t="n">
        <f aca="false">'[1]12(금)'!$C$51</f>
        <v>16.1428571428571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51</f>
        <v>18.75</v>
      </c>
      <c r="C17" s="15" t="n">
        <f aca="false">'[1]19(금)'!$E$51</f>
        <v>6.875</v>
      </c>
      <c r="D17" s="16" t="n">
        <f aca="false">'[1]19(금)'!$F$51</f>
        <v>1.71</v>
      </c>
      <c r="E17" s="16" t="n">
        <f aca="false">'[1]19(금)'!$G$51</f>
        <v>9.354590178308</v>
      </c>
      <c r="F17" s="16" t="n">
        <f aca="false">'[1]19(금)'!$H$51</f>
        <v>1.79999999999998</v>
      </c>
      <c r="G17" s="17" t="n">
        <f aca="false">'[1]19(금)'!$J$51</f>
        <v>9.96432</v>
      </c>
      <c r="H17" s="17" t="n">
        <f aca="false">'[1]19(금)'!$K$51</f>
        <v>0.69</v>
      </c>
      <c r="I17" s="45" t="n">
        <f aca="false">'[1]19(금)'!$L$51</f>
        <v>9</v>
      </c>
      <c r="J17" s="46" t="n">
        <f aca="false">'[1]19(금)'!$C$51</f>
        <v>16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51</f>
        <v>18.15</v>
      </c>
      <c r="C18" s="15" t="n">
        <f aca="false">'[1]26(금)'!$E$51</f>
        <v>6.92</v>
      </c>
      <c r="D18" s="16" t="n">
        <f aca="false">'[1]26(금)'!$F$51</f>
        <v>1.19</v>
      </c>
      <c r="E18" s="16" t="n">
        <f aca="false">'[1]26(금)'!$G$51</f>
        <v>10.377147754752</v>
      </c>
      <c r="F18" s="16" t="n">
        <f aca="false">'[1]26(금)'!$H$51</f>
        <v>2.20000000000002</v>
      </c>
      <c r="G18" s="17" t="n">
        <f aca="false">'[1]26(금)'!$J$51</f>
        <v>9.63648</v>
      </c>
      <c r="H18" s="17" t="n">
        <f aca="false">'[1]26(금)'!$K$51</f>
        <v>0.87576</v>
      </c>
      <c r="I18" s="45" t="n">
        <f aca="false">'[1]26(금)'!$L$51</f>
        <v>9</v>
      </c>
      <c r="J18" s="46" t="n">
        <f aca="false">'[1]26(금)'!$C$51</f>
        <v>16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55</v>
      </c>
      <c r="C20" s="56" t="n">
        <f aca="false">MAX(C15:C19)</f>
        <v>6.92</v>
      </c>
      <c r="D20" s="57" t="n">
        <f aca="false">MAX(D15:D19)</f>
        <v>1.71</v>
      </c>
      <c r="E20" s="57" t="n">
        <f aca="false">MAX(E15:E19)</f>
        <v>11.945596534264</v>
      </c>
      <c r="F20" s="57" t="n">
        <f aca="false">MAX(F15:F19)</f>
        <v>2.20000000000002</v>
      </c>
      <c r="G20" s="58" t="n">
        <f aca="false">MAX(G15:G19)</f>
        <v>10.22592</v>
      </c>
      <c r="H20" s="58" t="n">
        <f aca="false">MAX(H15:H19)</f>
        <v>0.946464</v>
      </c>
      <c r="I20" s="59" t="n">
        <f aca="false">MAX(I15:I19)</f>
        <v>9</v>
      </c>
      <c r="J20" s="60" t="n">
        <f aca="false">MAX(J15:J19)</f>
        <v>16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15</v>
      </c>
      <c r="C21" s="31" t="n">
        <f aca="false">MIN(C15:C19)</f>
        <v>6.875</v>
      </c>
      <c r="D21" s="32" t="n">
        <f aca="false">MIN(D15:D19)</f>
        <v>1.19</v>
      </c>
      <c r="E21" s="32" t="n">
        <f aca="false">MIN(E15:E19)</f>
        <v>4.28967818288</v>
      </c>
      <c r="F21" s="32" t="n">
        <f aca="false">MIN(F15:F19)</f>
        <v>1.40000000000001</v>
      </c>
      <c r="G21" s="33" t="n">
        <f aca="false">MIN(G15:G19)</f>
        <v>6.23136</v>
      </c>
      <c r="H21" s="33" t="n">
        <f aca="false">MIN(H15:H19)</f>
        <v>0.69</v>
      </c>
      <c r="I21" s="61" t="n">
        <f aca="false">MIN(I15:I19)</f>
        <v>7.5</v>
      </c>
      <c r="J21" s="62" t="n">
        <f aca="false">MIN(J15:J19)</f>
        <v>15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375</v>
      </c>
      <c r="C22" s="64" t="n">
        <f aca="false">AVERAGE(C15:C19)</f>
        <v>6.89625</v>
      </c>
      <c r="D22" s="65" t="n">
        <f aca="false">AVERAGE(D15:D19)</f>
        <v>1.355</v>
      </c>
      <c r="E22" s="65" t="n">
        <f aca="false">AVERAGE(E15:E19)</f>
        <v>8.991753162551</v>
      </c>
      <c r="F22" s="65" t="n">
        <f aca="false">AVERAGE(F15:F19)</f>
        <v>1.8</v>
      </c>
      <c r="G22" s="66" t="n">
        <f aca="false">AVERAGE(G15:G19)</f>
        <v>9.01452</v>
      </c>
      <c r="H22" s="66" t="n">
        <f aca="false">AVERAGE(H15:H19)</f>
        <v>0.849336</v>
      </c>
      <c r="I22" s="67" t="n">
        <f aca="false">AVERAGE(I15:I19)</f>
        <v>8.625</v>
      </c>
      <c r="J22" s="68" t="n">
        <f aca="false">AVERAGE(J15:J19)</f>
        <v>15.8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503</v>
      </c>
      <c r="B5" s="14" t="n">
        <f aca="false">'[1]5(금)'!$D$12</f>
        <v>20.65</v>
      </c>
      <c r="C5" s="125" t="n">
        <f aca="false">'[1]5(금)'!$E$22</f>
        <v>7.52</v>
      </c>
      <c r="D5" s="126" t="n">
        <f aca="false">'[1]5(금)'!$F$22</f>
        <v>150.5</v>
      </c>
      <c r="E5" s="126" t="n">
        <f aca="false">'[1]5(금)'!$G$22</f>
        <v>74.16013100314</v>
      </c>
      <c r="F5" s="126" t="n">
        <f aca="false">'[1]5(금)'!$H$22</f>
        <v>166.666666666667</v>
      </c>
      <c r="G5" s="127" t="n">
        <f aca="false">'[1]5(금)'!$J$22</f>
        <v>37.8144</v>
      </c>
      <c r="H5" s="127" t="n">
        <f aca="false">'[1]5(금)'!$K$22</f>
        <v>3.89904</v>
      </c>
      <c r="I5" s="128" t="n">
        <f aca="false">'[1]5(금)'!$L$22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22</f>
        <v>20.25</v>
      </c>
      <c r="C6" s="15" t="n">
        <f aca="false">'[1]12(금)'!$E$22</f>
        <v>7.475</v>
      </c>
      <c r="D6" s="129" t="n">
        <f aca="false">'[1]12(금)'!$F$22</f>
        <v>150.5</v>
      </c>
      <c r="E6" s="16" t="n">
        <f aca="false">'[1]12(금)'!$G$22</f>
        <v>88.2470152513</v>
      </c>
      <c r="F6" s="16" t="n">
        <f aca="false">'[1]12(금)'!$H$22</f>
        <v>153.333333333333</v>
      </c>
      <c r="G6" s="17" t="n">
        <f aca="false">'[1]12(금)'!$J$22</f>
        <v>38.3712</v>
      </c>
      <c r="H6" s="17" t="n">
        <f aca="false">'[1]12(금)'!$K$22</f>
        <v>4.16688</v>
      </c>
      <c r="I6" s="45" t="n">
        <f aca="false">'[1]12(금)'!$L$22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22</f>
        <v>18.85</v>
      </c>
      <c r="C7" s="15" t="n">
        <f aca="false">'[1]19(금)'!$E$22</f>
        <v>7.505</v>
      </c>
      <c r="D7" s="16" t="n">
        <f aca="false">'[1]19(금)'!$F$22</f>
        <v>166.67875</v>
      </c>
      <c r="E7" s="16" t="n">
        <f aca="false">'[1]19(금)'!$G$22</f>
        <v>63.036424748088</v>
      </c>
      <c r="F7" s="16" t="n">
        <f aca="false">'[1]19(금)'!$H$22</f>
        <v>166.666666666667</v>
      </c>
      <c r="G7" s="17" t="n">
        <f aca="false">'[1]19(금)'!$J$22</f>
        <v>42.1128</v>
      </c>
      <c r="H7" s="17" t="n">
        <f aca="false">'[1]19(금)'!$K$22</f>
        <v>3.11568</v>
      </c>
      <c r="I7" s="45" t="n">
        <f aca="false">'[1]19(금)'!$L$22</f>
        <v>19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22</f>
        <v>18.25</v>
      </c>
      <c r="C8" s="15" t="n">
        <f aca="false">'[1]26(금)'!$E$22</f>
        <v>7.475</v>
      </c>
      <c r="D8" s="16" t="n">
        <f aca="false">'[1]26(금)'!$F$22</f>
        <v>157.64875</v>
      </c>
      <c r="E8" s="16" t="n">
        <f aca="false">'[1]26(금)'!$G$22</f>
        <v>66.178064829096</v>
      </c>
      <c r="F8" s="16" t="n">
        <f aca="false">'[1]26(금)'!$H$22</f>
        <v>150</v>
      </c>
      <c r="G8" s="17" t="n">
        <f aca="false">'[1]26(금)'!$J$22</f>
        <v>40.308</v>
      </c>
      <c r="H8" s="17" t="n">
        <f aca="false">'[1]26(금)'!$K$22</f>
        <v>3.61392</v>
      </c>
      <c r="I8" s="45" t="n">
        <f aca="false">'[1]26(금)'!$L$2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52</v>
      </c>
      <c r="D10" s="25" t="n">
        <f aca="false">MAX(D5:D9)</f>
        <v>166.67875</v>
      </c>
      <c r="E10" s="25" t="n">
        <f aca="false">MAX(E5:E9)</f>
        <v>88.2470152513</v>
      </c>
      <c r="F10" s="25" t="n">
        <f aca="false">MAX(F5:F9)</f>
        <v>166.666666666667</v>
      </c>
      <c r="G10" s="26" t="n">
        <f aca="false">MAX(G5:G9)</f>
        <v>42.1128</v>
      </c>
      <c r="H10" s="26" t="n">
        <f aca="false">MAX(H5:H9)</f>
        <v>4.16688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5</v>
      </c>
      <c r="C11" s="31" t="n">
        <f aca="false">MIN(C5:C9)</f>
        <v>7.475</v>
      </c>
      <c r="D11" s="32" t="n">
        <f aca="false">MIN(D5:D9)</f>
        <v>150.5</v>
      </c>
      <c r="E11" s="32" t="n">
        <f aca="false">MIN(E5:E9)</f>
        <v>63.036424748088</v>
      </c>
      <c r="F11" s="32" t="n">
        <f aca="false">MIN(F5:F9)</f>
        <v>150</v>
      </c>
      <c r="G11" s="33" t="n">
        <f aca="false">MIN(G5:G9)</f>
        <v>37.8144</v>
      </c>
      <c r="H11" s="33" t="n">
        <f aca="false">MIN(H5:H9)</f>
        <v>3.11568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5</v>
      </c>
      <c r="C12" s="37" t="n">
        <f aca="false">AVERAGE(C5:C9)</f>
        <v>7.49375</v>
      </c>
      <c r="D12" s="38" t="n">
        <f aca="false">AVERAGE(D5:D9)</f>
        <v>156.331875</v>
      </c>
      <c r="E12" s="38" t="n">
        <f aca="false">AVERAGE(E5:E9)</f>
        <v>72.905408957906</v>
      </c>
      <c r="F12" s="38" t="n">
        <f aca="false">AVERAGE(F5:F9)</f>
        <v>159.166666666667</v>
      </c>
      <c r="G12" s="39" t="n">
        <f aca="false">AVERAGE(G5:G9)</f>
        <v>39.6516</v>
      </c>
      <c r="H12" s="39" t="n">
        <f aca="false">AVERAGE(H5:H9)</f>
        <v>3.69888</v>
      </c>
      <c r="I12" s="40" t="n">
        <f aca="false">AVERAGE(I5:I9)</f>
        <v>19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503</v>
      </c>
      <c r="B15" s="14" t="n">
        <f aca="false">'[1]5(금)'!$D$52</f>
        <v>20.35</v>
      </c>
      <c r="C15" s="125" t="n">
        <f aca="false">'[1]5(금)'!$E$52</f>
        <v>6.885</v>
      </c>
      <c r="D15" s="126" t="n">
        <f aca="false">'[1]5(금)'!$F$52</f>
        <v>1.23</v>
      </c>
      <c r="E15" s="126" t="n">
        <f aca="false">'[1]5(금)'!$G$52</f>
        <v>5.66989326448</v>
      </c>
      <c r="F15" s="126" t="n">
        <f aca="false">'[1]5(금)'!$H$52</f>
        <v>2</v>
      </c>
      <c r="G15" s="127" t="n">
        <f aca="false">'[1]5(금)'!$J$52</f>
        <v>5.69088</v>
      </c>
      <c r="H15" s="127" t="n">
        <f aca="false">'[1]5(금)'!$K$52</f>
        <v>0.983952</v>
      </c>
      <c r="I15" s="128" t="n">
        <f aca="false">'[1]5(금)'!$L$52</f>
        <v>7.5</v>
      </c>
      <c r="J15" s="46" t="n">
        <f aca="false">'[1]5(금)'!$C$52</f>
        <v>18.4285714285714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52</f>
        <v>20.05</v>
      </c>
      <c r="C16" s="15" t="n">
        <f aca="false">'[1]12(금)'!$E$52</f>
        <v>6.895</v>
      </c>
      <c r="D16" s="129" t="n">
        <f aca="false">'[1]12(금)'!$F$52</f>
        <v>1.18</v>
      </c>
      <c r="E16" s="16" t="n">
        <f aca="false">'[1]12(금)'!$G$52</f>
        <v>6.29747511392</v>
      </c>
      <c r="F16" s="16" t="n">
        <f aca="false">'[1]12(금)'!$H$52</f>
        <v>1</v>
      </c>
      <c r="G16" s="17" t="n">
        <f aca="false">'[1]12(금)'!$J$52</f>
        <v>7.91904</v>
      </c>
      <c r="H16" s="17" t="n">
        <f aca="false">'[1]12(금)'!$K$52</f>
        <v>1.034112</v>
      </c>
      <c r="I16" s="45" t="n">
        <f aca="false">'[1]12(금)'!$L$52</f>
        <v>9</v>
      </c>
      <c r="J16" s="46" t="n">
        <f aca="false">'[1]12(금)'!$C$52</f>
        <v>19.4285714285714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52</f>
        <v>18.8</v>
      </c>
      <c r="C17" s="15" t="n">
        <f aca="false">'[1]19(금)'!$E$52</f>
        <v>6.905</v>
      </c>
      <c r="D17" s="16" t="n">
        <f aca="false">'[1]19(금)'!$F$52</f>
        <v>1.46</v>
      </c>
      <c r="E17" s="16" t="n">
        <f aca="false">'[1]19(금)'!$G$52</f>
        <v>5.987796468164</v>
      </c>
      <c r="F17" s="16" t="n">
        <f aca="false">'[1]19(금)'!$H$52</f>
        <v>2.59999999999999</v>
      </c>
      <c r="G17" s="17" t="n">
        <f aca="false">'[1]19(금)'!$J$52</f>
        <v>8.22432</v>
      </c>
      <c r="H17" s="17" t="n">
        <f aca="false">'[1]19(금)'!$K$52</f>
        <v>0.880368</v>
      </c>
      <c r="I17" s="45" t="n">
        <f aca="false">'[1]19(금)'!$L$52</f>
        <v>9</v>
      </c>
      <c r="J17" s="46" t="n">
        <f aca="false">'[1]19(금)'!$C$52</f>
        <v>19.2857142857143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52</f>
        <v>18.3</v>
      </c>
      <c r="C18" s="15" t="n">
        <f aca="false">'[1]26(금)'!$E$52</f>
        <v>6.885</v>
      </c>
      <c r="D18" s="16" t="n">
        <f aca="false">'[1]26(금)'!$F$52</f>
        <v>1.33</v>
      </c>
      <c r="E18" s="16" t="n">
        <f aca="false">'[1]26(금)'!$G$52</f>
        <v>5.408664291924</v>
      </c>
      <c r="F18" s="16" t="n">
        <f aca="false">'[1]26(금)'!$H$52</f>
        <v>2</v>
      </c>
      <c r="G18" s="17" t="n">
        <f aca="false">'[1]26(금)'!$J$52</f>
        <v>9.11184</v>
      </c>
      <c r="H18" s="17" t="n">
        <f aca="false">'[1]26(금)'!$K$52</f>
        <v>0.925344</v>
      </c>
      <c r="I18" s="45" t="n">
        <f aca="false">'[1]26(금)'!$L$52</f>
        <v>9</v>
      </c>
      <c r="J18" s="46" t="n">
        <f aca="false">'[1]26(금)'!$C$52</f>
        <v>19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35</v>
      </c>
      <c r="C20" s="56" t="n">
        <f aca="false">MAX(C15:C19)</f>
        <v>6.905</v>
      </c>
      <c r="D20" s="57" t="n">
        <f aca="false">MAX(D15:D19)</f>
        <v>1.46</v>
      </c>
      <c r="E20" s="57" t="n">
        <f aca="false">MAX(E15:E19)</f>
        <v>6.29747511392</v>
      </c>
      <c r="F20" s="57" t="n">
        <f aca="false">MAX(F15:F19)</f>
        <v>2.59999999999999</v>
      </c>
      <c r="G20" s="58" t="n">
        <f aca="false">MAX(G15:G19)</f>
        <v>9.11184</v>
      </c>
      <c r="H20" s="58" t="n">
        <f aca="false">MAX(H15:H19)</f>
        <v>1.034112</v>
      </c>
      <c r="I20" s="59" t="n">
        <f aca="false">MAX(I15:I19)</f>
        <v>9</v>
      </c>
      <c r="J20" s="60" t="n">
        <f aca="false">MAX(J15:J19)</f>
        <v>19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3</v>
      </c>
      <c r="C21" s="31" t="n">
        <f aca="false">MIN(C15:C19)</f>
        <v>6.885</v>
      </c>
      <c r="D21" s="32" t="n">
        <f aca="false">MIN(D15:D19)</f>
        <v>1.18</v>
      </c>
      <c r="E21" s="32" t="n">
        <f aca="false">MIN(E15:E19)</f>
        <v>5.408664291924</v>
      </c>
      <c r="F21" s="32" t="n">
        <f aca="false">MIN(F15:F19)</f>
        <v>1</v>
      </c>
      <c r="G21" s="33" t="n">
        <f aca="false">MIN(G15:G19)</f>
        <v>5.69088</v>
      </c>
      <c r="H21" s="33" t="n">
        <f aca="false">MIN(H15:H19)</f>
        <v>0.880368</v>
      </c>
      <c r="I21" s="61" t="n">
        <f aca="false">MIN(I15:I19)</f>
        <v>7.5</v>
      </c>
      <c r="J21" s="62" t="n">
        <f aca="false">MIN(J15:J19)</f>
        <v>18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375</v>
      </c>
      <c r="C22" s="64" t="n">
        <f aca="false">AVERAGE(C15:C19)</f>
        <v>6.8925</v>
      </c>
      <c r="D22" s="65" t="n">
        <f aca="false">AVERAGE(D15:D19)</f>
        <v>1.3</v>
      </c>
      <c r="E22" s="65" t="n">
        <f aca="false">AVERAGE(E15:E19)</f>
        <v>5.840957284622</v>
      </c>
      <c r="F22" s="65" t="n">
        <f aca="false">AVERAGE(F15:F19)</f>
        <v>1.9</v>
      </c>
      <c r="G22" s="66" t="n">
        <f aca="false">AVERAGE(G15:G19)</f>
        <v>7.73652</v>
      </c>
      <c r="H22" s="66" t="n">
        <f aca="false">AVERAGE(H15:H19)</f>
        <v>0.955944</v>
      </c>
      <c r="I22" s="67" t="n">
        <f aca="false">AVERAGE(I15:I19)</f>
        <v>8.625</v>
      </c>
      <c r="J22" s="68" t="n">
        <f aca="false">AVERAGE(J15:J19)</f>
        <v>19.0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8" min="2" style="69" width="7.33"/>
    <col collapsed="false" customWidth="true" hidden="false" outlineLevel="0" max="9" min="9" style="131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69"/>
      <c r="M3" s="69"/>
      <c r="N3" s="69"/>
      <c r="O3" s="69"/>
      <c r="P3" s="69"/>
      <c r="Q3" s="69"/>
      <c r="R3" s="69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69"/>
      <c r="M4" s="69"/>
      <c r="N4" s="69"/>
      <c r="O4" s="69"/>
      <c r="P4" s="69"/>
      <c r="Q4" s="69"/>
      <c r="R4" s="69"/>
    </row>
    <row r="5" customFormat="false" ht="33.95" hidden="false" customHeight="true" outlineLevel="0" collapsed="false">
      <c r="A5" s="124" t="n">
        <f aca="false">'[1]5(금)'!$B$12</f>
        <v>44503</v>
      </c>
      <c r="B5" s="14" t="n">
        <f aca="false">'[1]5(금)'!$D$23</f>
        <v>20.45</v>
      </c>
      <c r="C5" s="132" t="n">
        <f aca="false">'[1]5(금)'!$E$12</f>
        <v>7.42</v>
      </c>
      <c r="D5" s="133" t="n">
        <f aca="false">'[1]5(금)'!$F$23</f>
        <v>146.25</v>
      </c>
      <c r="E5" s="133" t="n">
        <f aca="false">'[1]5(금)'!$G$23</f>
        <v>96.941667676544</v>
      </c>
      <c r="F5" s="133" t="n">
        <f aca="false">'[1]5(금)'!$H$23</f>
        <v>160</v>
      </c>
      <c r="G5" s="134" t="n">
        <f aca="false">'[1]5(금)'!$J$23</f>
        <v>38.3184</v>
      </c>
      <c r="H5" s="134" t="n">
        <f aca="false">'[1]5(금)'!$K$23</f>
        <v>4.0344</v>
      </c>
      <c r="I5" s="128" t="n">
        <f aca="false">'[1]5(금)'!$L$23</f>
        <v>210000</v>
      </c>
      <c r="J5" s="83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23</f>
        <v>20.2</v>
      </c>
      <c r="C6" s="135" t="n">
        <f aca="false">'[1]12(금)'!$E$23</f>
        <v>7.545</v>
      </c>
      <c r="D6" s="136" t="n">
        <f aca="false">'[1]12(금)'!$F$23</f>
        <v>172.5</v>
      </c>
      <c r="E6" s="137" t="n">
        <f aca="false">'[1]12(금)'!$G$23</f>
        <v>74.314701271276</v>
      </c>
      <c r="F6" s="137" t="n">
        <f aca="false">'[1]12(금)'!$H$23</f>
        <v>153.333333333334</v>
      </c>
      <c r="G6" s="138" t="n">
        <f aca="false">'[1]12(금)'!$J$23</f>
        <v>40.08</v>
      </c>
      <c r="H6" s="138" t="n">
        <f aca="false">'[1]12(금)'!$K$23</f>
        <v>3.64704</v>
      </c>
      <c r="I6" s="45" t="n">
        <f aca="false">'[1]12(금)'!$L$23</f>
        <v>200000</v>
      </c>
      <c r="J6" s="84"/>
      <c r="L6" s="139"/>
      <c r="M6" s="139"/>
      <c r="N6" s="139"/>
      <c r="O6" s="139"/>
      <c r="P6" s="139"/>
      <c r="Q6" s="139"/>
      <c r="R6" s="139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23</f>
        <v>18.85</v>
      </c>
      <c r="C7" s="135" t="n">
        <f aca="false">'[1]19(금)'!$E$23</f>
        <v>7.46</v>
      </c>
      <c r="D7" s="137" t="n">
        <f aca="false">'[1]19(금)'!$F$23</f>
        <v>177.75</v>
      </c>
      <c r="E7" s="137" t="n">
        <f aca="false">'[1]19(금)'!$G$23</f>
        <v>62.247030000504</v>
      </c>
      <c r="F7" s="137" t="n">
        <f aca="false">'[1]19(금)'!$H$23</f>
        <v>163.333333333334</v>
      </c>
      <c r="G7" s="138" t="n">
        <f aca="false">'[1]19(금)'!$J$23</f>
        <v>35.7792</v>
      </c>
      <c r="H7" s="138" t="n">
        <f aca="false">'[1]19(금)'!$K$23</f>
        <v>4.02096</v>
      </c>
      <c r="I7" s="45" t="n">
        <f aca="false">'[1]19(금)'!$L$23</f>
        <v>200000</v>
      </c>
      <c r="J7" s="84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23</f>
        <v>18.35</v>
      </c>
      <c r="C8" s="135" t="n">
        <f aca="false">'[1]26(금)'!$E$23</f>
        <v>7.325</v>
      </c>
      <c r="D8" s="137" t="n">
        <f aca="false">'[1]26(금)'!$F$23</f>
        <v>174.375</v>
      </c>
      <c r="E8" s="137" t="n">
        <f aca="false">'[1]26(금)'!$G$23</f>
        <v>67.150515974472</v>
      </c>
      <c r="F8" s="137" t="n">
        <f aca="false">'[1]26(금)'!$H$23</f>
        <v>140</v>
      </c>
      <c r="G8" s="138" t="n">
        <f aca="false">'[1]26(금)'!$J$23</f>
        <v>42.6384</v>
      </c>
      <c r="H8" s="138" t="n">
        <f aca="false">'[1]26(금)'!$K$23</f>
        <v>4.20336</v>
      </c>
      <c r="I8" s="45" t="n">
        <f aca="false">'[1]26(금)'!$L$23</f>
        <v>200000</v>
      </c>
      <c r="J8" s="84"/>
    </row>
    <row r="9" customFormat="false" ht="33.95" hidden="false" customHeight="true" outlineLevel="0" collapsed="false">
      <c r="A9" s="47"/>
      <c r="B9" s="48"/>
      <c r="C9" s="140"/>
      <c r="D9" s="141"/>
      <c r="E9" s="141"/>
      <c r="F9" s="141"/>
      <c r="G9" s="142"/>
      <c r="H9" s="142"/>
      <c r="I9" s="52"/>
      <c r="J9" s="85"/>
    </row>
    <row r="10" customFormat="false" ht="33.95" hidden="false" customHeight="true" outlineLevel="0" collapsed="false">
      <c r="A10" s="54" t="s">
        <v>13</v>
      </c>
      <c r="B10" s="14" t="n">
        <f aca="false">MAX(B5:B9)</f>
        <v>20.45</v>
      </c>
      <c r="C10" s="105" t="n">
        <f aca="false">MAX(C5:C9)</f>
        <v>7.545</v>
      </c>
      <c r="D10" s="106" t="n">
        <f aca="false">MAX(D5:D9)</f>
        <v>177.75</v>
      </c>
      <c r="E10" s="106" t="n">
        <f aca="false">MAX(E5:E9)</f>
        <v>96.941667676544</v>
      </c>
      <c r="F10" s="106" t="n">
        <f aca="false">MAX(F5:F9)</f>
        <v>163.333333333334</v>
      </c>
      <c r="G10" s="107" t="n">
        <f aca="false">MAX(G5:G9)</f>
        <v>42.6384</v>
      </c>
      <c r="H10" s="107" t="n">
        <f aca="false">MAX(H5:H9)</f>
        <v>4.20336</v>
      </c>
      <c r="I10" s="143" t="n">
        <f aca="false">MAX(I5:I9)</f>
        <v>210000</v>
      </c>
      <c r="J10" s="83"/>
    </row>
    <row r="11" customFormat="false" ht="33.95" hidden="false" customHeight="true" outlineLevel="0" collapsed="false">
      <c r="A11" s="29" t="s">
        <v>14</v>
      </c>
      <c r="B11" s="92" t="n">
        <f aca="false">MIN(B5:B9)</f>
        <v>18.35</v>
      </c>
      <c r="C11" s="93" t="n">
        <f aca="false">MIN(C5:C9)</f>
        <v>7.325</v>
      </c>
      <c r="D11" s="94" t="n">
        <f aca="false">MIN(D5:D9)</f>
        <v>146.25</v>
      </c>
      <c r="E11" s="94" t="n">
        <f aca="false">MIN(E5:E9)</f>
        <v>62.247030000504</v>
      </c>
      <c r="F11" s="94" t="n">
        <f aca="false">MIN(F5:F9)</f>
        <v>140</v>
      </c>
      <c r="G11" s="95" t="n">
        <f aca="false">MIN(G5:G9)</f>
        <v>35.7792</v>
      </c>
      <c r="H11" s="95" t="n">
        <f aca="false">MIN(H5:H9)</f>
        <v>3.64704</v>
      </c>
      <c r="I11" s="96" t="n">
        <f aca="false">MIN(I5:I9)</f>
        <v>200000</v>
      </c>
      <c r="J11" s="84"/>
    </row>
    <row r="12" s="139" customFormat="true" ht="33.95" hidden="false" customHeight="true" outlineLevel="0" collapsed="false">
      <c r="A12" s="35" t="s">
        <v>15</v>
      </c>
      <c r="B12" s="144" t="n">
        <f aca="false">AVERAGE(B5:B9)</f>
        <v>19.4625</v>
      </c>
      <c r="C12" s="145" t="n">
        <f aca="false">AVERAGE(C5:C9)</f>
        <v>7.4375</v>
      </c>
      <c r="D12" s="146" t="n">
        <f aca="false">AVERAGE(D5:D9)</f>
        <v>167.71875</v>
      </c>
      <c r="E12" s="146" t="n">
        <f aca="false">AVERAGE(E5:E9)</f>
        <v>75.163478730699</v>
      </c>
      <c r="F12" s="146" t="n">
        <f aca="false">AVERAGE(F5:F9)</f>
        <v>154.166666666667</v>
      </c>
      <c r="G12" s="147" t="n">
        <f aca="false">AVERAGE(G5:G9)</f>
        <v>39.204</v>
      </c>
      <c r="H12" s="147" t="n">
        <f aca="false">AVERAGE(H5:H9)</f>
        <v>3.97644</v>
      </c>
      <c r="I12" s="148" t="n">
        <f aca="false">AVERAGE(I5:I9)</f>
        <v>202500</v>
      </c>
      <c r="J12" s="149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503</v>
      </c>
      <c r="B15" s="14" t="n">
        <f aca="false">'[1]5(금)'!$D$53</f>
        <v>20.45</v>
      </c>
      <c r="C15" s="132" t="n">
        <f aca="false">'[1]5(금)'!$E$53</f>
        <v>6.905</v>
      </c>
      <c r="D15" s="133" t="n">
        <f aca="false">'[1]5(금)'!$F$53</f>
        <v>1.25</v>
      </c>
      <c r="E15" s="133" t="n">
        <f aca="false">'[1]5(금)'!$G$53</f>
        <v>4.126213506816</v>
      </c>
      <c r="F15" s="133" t="n">
        <f aca="false">'[1]5(금)'!$H$53</f>
        <v>1.40000000000001</v>
      </c>
      <c r="G15" s="134" t="n">
        <f aca="false">'[1]5(금)'!$J$53</f>
        <v>7.7664</v>
      </c>
      <c r="H15" s="134" t="n">
        <f aca="false">'[1]5(금)'!$K$53</f>
        <v>0.790896</v>
      </c>
      <c r="I15" s="128" t="n">
        <f aca="false">'[1]5(금)'!$L$53</f>
        <v>6</v>
      </c>
      <c r="J15" s="150" t="n">
        <f aca="false">'[1]5(금)'!$C$53</f>
        <v>37.7142857142857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53</f>
        <v>20.2</v>
      </c>
      <c r="C16" s="135" t="n">
        <f aca="false">'[1]12(금)'!$E$53</f>
        <v>6.925</v>
      </c>
      <c r="D16" s="136" t="n">
        <f aca="false">'[1]12(금)'!$F$53</f>
        <v>1.24</v>
      </c>
      <c r="E16" s="137" t="n">
        <f aca="false">'[1]12(금)'!$G$53</f>
        <v>5.16302411392</v>
      </c>
      <c r="F16" s="137" t="n">
        <f aca="false">'[1]12(금)'!$H$53</f>
        <v>1.40000000000001</v>
      </c>
      <c r="G16" s="138" t="n">
        <f aca="false">'[1]12(금)'!$J$53</f>
        <v>8.5896</v>
      </c>
      <c r="H16" s="138" t="n">
        <f aca="false">'[1]12(금)'!$K$53</f>
        <v>0.87264</v>
      </c>
      <c r="I16" s="45" t="n">
        <f aca="false">'[1]12(금)'!$L$53</f>
        <v>8</v>
      </c>
      <c r="J16" s="150" t="n">
        <f aca="false">'[1]12(금)'!$C$53</f>
        <v>43.2857142857143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53</f>
        <v>18.75</v>
      </c>
      <c r="C17" s="135" t="n">
        <f aca="false">'[1]19(금)'!$E$53</f>
        <v>6.945</v>
      </c>
      <c r="D17" s="137" t="n">
        <f aca="false">'[1]19(금)'!$F$53</f>
        <v>1.19</v>
      </c>
      <c r="E17" s="137" t="n">
        <f aca="false">'[1]19(금)'!$G$53</f>
        <v>4.995269546356</v>
      </c>
      <c r="F17" s="137" t="n">
        <f aca="false">'[1]19(금)'!$H$53</f>
        <v>1</v>
      </c>
      <c r="G17" s="138" t="n">
        <f aca="false">'[1]19(금)'!$J$53</f>
        <v>10.96752</v>
      </c>
      <c r="H17" s="138" t="n">
        <f aca="false">'[1]19(금)'!$K$53</f>
        <v>0.66192</v>
      </c>
      <c r="I17" s="45" t="n">
        <f aca="false">'[1]19(금)'!$L$53</f>
        <v>9</v>
      </c>
      <c r="J17" s="150" t="n">
        <f aca="false">'[1]19(금)'!$C$53</f>
        <v>45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53</f>
        <v>18.15</v>
      </c>
      <c r="C18" s="135" t="n">
        <f aca="false">'[1]26(금)'!$E$53</f>
        <v>6.865</v>
      </c>
      <c r="D18" s="137" t="n">
        <f aca="false">'[1]26(금)'!$F$53</f>
        <v>1.43</v>
      </c>
      <c r="E18" s="137" t="n">
        <f aca="false">'[1]26(금)'!$G$53</f>
        <v>5.13050617416</v>
      </c>
      <c r="F18" s="137" t="n">
        <f aca="false">'[1]26(금)'!$H$53</f>
        <v>2.40000000000001</v>
      </c>
      <c r="G18" s="138" t="n">
        <f aca="false">'[1]26(금)'!$J$53</f>
        <v>8.77056</v>
      </c>
      <c r="H18" s="138" t="n">
        <f aca="false">'[1]26(금)'!$K$53</f>
        <v>0.808176</v>
      </c>
      <c r="I18" s="45" t="n">
        <f aca="false">'[1]26(금)'!$L$53</f>
        <v>8</v>
      </c>
      <c r="J18" s="150" t="n">
        <f aca="false">'[1]26(금)'!$C$53</f>
        <v>54.4285714285714</v>
      </c>
    </row>
    <row r="19" customFormat="false" ht="33.95" hidden="false" customHeight="true" outlineLevel="0" collapsed="false">
      <c r="A19" s="47"/>
      <c r="B19" s="48"/>
      <c r="C19" s="140"/>
      <c r="D19" s="141"/>
      <c r="E19" s="141"/>
      <c r="F19" s="141"/>
      <c r="G19" s="142"/>
      <c r="H19" s="142"/>
      <c r="I19" s="52"/>
      <c r="J19" s="151"/>
    </row>
    <row r="20" customFormat="false" ht="33.95" hidden="false" customHeight="true" outlineLevel="0" collapsed="false">
      <c r="A20" s="54" t="s">
        <v>13</v>
      </c>
      <c r="B20" s="14" t="n">
        <f aca="false">MAX(B15:B19)</f>
        <v>20.45</v>
      </c>
      <c r="C20" s="105" t="n">
        <f aca="false">MAX(C15:C19)</f>
        <v>6.945</v>
      </c>
      <c r="D20" s="106" t="n">
        <f aca="false">MAX(D15:D19)</f>
        <v>1.43</v>
      </c>
      <c r="E20" s="106" t="n">
        <f aca="false">MAX(E15:E19)</f>
        <v>5.16302411392</v>
      </c>
      <c r="F20" s="106" t="n">
        <f aca="false">MAX(F15:F19)</f>
        <v>2.40000000000001</v>
      </c>
      <c r="G20" s="107" t="n">
        <f aca="false">MAX(G15:G19)</f>
        <v>10.96752</v>
      </c>
      <c r="H20" s="107" t="n">
        <f aca="false">MAX(H15:H19)</f>
        <v>0.87264</v>
      </c>
      <c r="I20" s="152" t="n">
        <f aca="false">MAX(I15:I19)</f>
        <v>9</v>
      </c>
      <c r="J20" s="108" t="n">
        <f aca="false">MAX(J15:J19)</f>
        <v>54.4285714285714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8.15</v>
      </c>
      <c r="C21" s="93" t="n">
        <f aca="false">MIN(C15:C19)</f>
        <v>6.865</v>
      </c>
      <c r="D21" s="94" t="n">
        <f aca="false">MIN(D15:D19)</f>
        <v>1.19</v>
      </c>
      <c r="E21" s="94" t="n">
        <f aca="false">MIN(E15:E19)</f>
        <v>4.126213506816</v>
      </c>
      <c r="F21" s="94" t="n">
        <f aca="false">MIN(F15:F19)</f>
        <v>1</v>
      </c>
      <c r="G21" s="95" t="n">
        <f aca="false">MIN(G15:G19)</f>
        <v>7.7664</v>
      </c>
      <c r="H21" s="95" t="n">
        <f aca="false">MIN(H15:H19)</f>
        <v>0.66192</v>
      </c>
      <c r="I21" s="153" t="n">
        <f aca="false">MIN(I15:I19)</f>
        <v>6</v>
      </c>
      <c r="J21" s="109" t="n">
        <f aca="false">MIN(J15:J19)</f>
        <v>37.7142857142857</v>
      </c>
    </row>
    <row r="22" s="139" customFormat="true" ht="33.95" hidden="false" customHeight="true" outlineLevel="0" collapsed="false">
      <c r="A22" s="35" t="s">
        <v>15</v>
      </c>
      <c r="B22" s="154" t="n">
        <f aca="false">AVERAGE(B15:B19)</f>
        <v>19.3875</v>
      </c>
      <c r="C22" s="155" t="n">
        <f aca="false">AVERAGE(C15:C19)</f>
        <v>6.91</v>
      </c>
      <c r="D22" s="156" t="n">
        <f aca="false">AVERAGE(D15:D19)</f>
        <v>1.2775</v>
      </c>
      <c r="E22" s="156" t="n">
        <f aca="false">AVERAGE(E15:E19)</f>
        <v>4.853753335313</v>
      </c>
      <c r="F22" s="156" t="n">
        <f aca="false">AVERAGE(F15:F19)</f>
        <v>1.55</v>
      </c>
      <c r="G22" s="157" t="n">
        <f aca="false">AVERAGE(G15:G19)</f>
        <v>9.02352</v>
      </c>
      <c r="H22" s="157" t="n">
        <f aca="false">AVERAGE(H15:H19)</f>
        <v>0.783408</v>
      </c>
      <c r="I22" s="158" t="n">
        <f aca="false">AVERAGE(I15:I19)</f>
        <v>7.75</v>
      </c>
      <c r="J22" s="159" t="n">
        <f aca="false">AVERAGE(J15:J19)</f>
        <v>45.1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24</f>
        <v>20.65</v>
      </c>
      <c r="C5" s="161" t="n">
        <f aca="false">'[1]5(금)'!$E$24</f>
        <v>7.295</v>
      </c>
      <c r="D5" s="129" t="n">
        <f aca="false">'[1]5(금)'!$F$24</f>
        <v>168</v>
      </c>
      <c r="E5" s="129" t="n">
        <f aca="false">'[1]5(금)'!$G$24</f>
        <v>76.381092067364</v>
      </c>
      <c r="F5" s="129" t="n">
        <f aca="false">'[1]5(금)'!$H$24</f>
        <v>193.333333333333</v>
      </c>
      <c r="G5" s="162" t="n">
        <f aca="false">'[1]5(금)'!$J$24</f>
        <v>39.0288</v>
      </c>
      <c r="H5" s="162" t="n">
        <f aca="false">'[1]5(금)'!$K$24</f>
        <v>4.36176</v>
      </c>
      <c r="I5" s="163" t="n">
        <f aca="false">'[1]5(금)'!$L$24</f>
        <v>23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24</f>
        <v>20.25</v>
      </c>
      <c r="C6" s="15" t="n">
        <f aca="false">'[1]12(금)'!$E$24</f>
        <v>7.5</v>
      </c>
      <c r="D6" s="129" t="n">
        <f aca="false">'[1]12(금)'!$F$24</f>
        <v>164.625</v>
      </c>
      <c r="E6" s="16" t="n">
        <f aca="false">'[1]12(금)'!$G$24</f>
        <v>97.563345616712</v>
      </c>
      <c r="F6" s="16" t="n">
        <f aca="false">'[1]12(금)'!$H$24</f>
        <v>206.666666666667</v>
      </c>
      <c r="G6" s="17" t="n">
        <f aca="false">'[1]12(금)'!$J$24</f>
        <v>36.4152</v>
      </c>
      <c r="H6" s="17" t="n">
        <f aca="false">'[1]12(금)'!$K$24</f>
        <v>3.98304</v>
      </c>
      <c r="I6" s="45" t="n">
        <f aca="false">'[1]12(금)'!$L$24</f>
        <v>2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24</f>
        <v>19.05</v>
      </c>
      <c r="C7" s="15" t="n">
        <f aca="false">'[1]19(금)'!$E$24</f>
        <v>7.235</v>
      </c>
      <c r="D7" s="16" t="n">
        <f aca="false">'[1]19(금)'!$F$24</f>
        <v>163.5</v>
      </c>
      <c r="E7" s="16" t="n">
        <f aca="false">'[1]19(금)'!$G$24</f>
        <v>98.045843088964</v>
      </c>
      <c r="F7" s="16" t="n">
        <f aca="false">'[1]19(금)'!$H$24</f>
        <v>196.666666666667</v>
      </c>
      <c r="G7" s="17" t="n">
        <f aca="false">'[1]19(금)'!$J$24</f>
        <v>39.6096</v>
      </c>
      <c r="H7" s="17" t="n">
        <f aca="false">'[1]19(금)'!$K$24</f>
        <v>3.8376</v>
      </c>
      <c r="I7" s="45" t="n">
        <f aca="false">'[1]19(금)'!$L$24</f>
        <v>260000</v>
      </c>
      <c r="J7" s="20"/>
    </row>
    <row r="8" customFormat="false" ht="33.95" hidden="false" customHeight="true" outlineLevel="0" collapsed="false">
      <c r="A8" s="13" t="n">
        <f aca="false">'[1]26(금)'!$B$24</f>
        <v>44526</v>
      </c>
      <c r="B8" s="14" t="n">
        <f aca="false">'[1]26(금)'!$D$24</f>
        <v>18.05</v>
      </c>
      <c r="C8" s="15" t="n">
        <f aca="false">'[1]26(금)'!$E$24</f>
        <v>7.57</v>
      </c>
      <c r="D8" s="16" t="n">
        <f aca="false">'[1]26(금)'!$F$24</f>
        <v>167.25</v>
      </c>
      <c r="E8" s="16" t="n">
        <f aca="false">'[1]26(금)'!$G$24</f>
        <v>86.722310937276</v>
      </c>
      <c r="F8" s="16" t="n">
        <f aca="false">'[1]26(금)'!$H$24</f>
        <v>216.666666666667</v>
      </c>
      <c r="G8" s="17" t="n">
        <f aca="false">'[1]26(금)'!$J$24</f>
        <v>37.7448</v>
      </c>
      <c r="H8" s="17" t="n">
        <f aca="false">'[1]26(금)'!$K$24</f>
        <v>3.21888</v>
      </c>
      <c r="I8" s="45" t="n">
        <f aca="false">'[1]26(금)'!$L$24</f>
        <v>280000</v>
      </c>
      <c r="J8" s="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54" t="s">
        <v>13</v>
      </c>
      <c r="B10" s="55" t="n">
        <f aca="false">MAX(B5:B9)</f>
        <v>20.65</v>
      </c>
      <c r="C10" s="56" t="n">
        <f aca="false">MAX(C5:C9)</f>
        <v>7.57</v>
      </c>
      <c r="D10" s="57" t="n">
        <f aca="false">MAX(D5:D9)</f>
        <v>168</v>
      </c>
      <c r="E10" s="57" t="n">
        <f aca="false">MAX(E5:E9)</f>
        <v>98.045843088964</v>
      </c>
      <c r="F10" s="57" t="n">
        <f aca="false">MAX(F5:F9)</f>
        <v>216.666666666667</v>
      </c>
      <c r="G10" s="58" t="n">
        <f aca="false">MAX(G5:G9)</f>
        <v>39.6096</v>
      </c>
      <c r="H10" s="58" t="n">
        <f aca="false">MAX(H5:H9)</f>
        <v>4.36176</v>
      </c>
      <c r="I10" s="164" t="n">
        <f aca="false">MAX(I5:I9)</f>
        <v>28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05</v>
      </c>
      <c r="C11" s="31" t="n">
        <f aca="false">MIN(C5:C9)</f>
        <v>7.235</v>
      </c>
      <c r="D11" s="32" t="n">
        <f aca="false">MIN(D5:D9)</f>
        <v>163.5</v>
      </c>
      <c r="E11" s="32" t="n">
        <f aca="false">MIN(E5:E9)</f>
        <v>76.381092067364</v>
      </c>
      <c r="F11" s="32" t="n">
        <f aca="false">MIN(F5:F9)</f>
        <v>193.333333333333</v>
      </c>
      <c r="G11" s="33" t="n">
        <f aca="false">MIN(G5:G9)</f>
        <v>36.4152</v>
      </c>
      <c r="H11" s="33" t="n">
        <f aca="false">MIN(H5:H9)</f>
        <v>3.21888</v>
      </c>
      <c r="I11" s="34" t="n">
        <f aca="false">MIN(I5:I9)</f>
        <v>2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5</v>
      </c>
      <c r="C12" s="37" t="n">
        <f aca="false">AVERAGE(C5:C9)</f>
        <v>7.4</v>
      </c>
      <c r="D12" s="38" t="n">
        <f aca="false">AVERAGE(D5:D9)</f>
        <v>165.84375</v>
      </c>
      <c r="E12" s="38" t="n">
        <f aca="false">AVERAGE(E5:E9)</f>
        <v>89.678147927579</v>
      </c>
      <c r="F12" s="38" t="n">
        <f aca="false">AVERAGE(F5:F9)</f>
        <v>203.333333333333</v>
      </c>
      <c r="G12" s="39" t="n">
        <f aca="false">AVERAGE(G5:G9)</f>
        <v>38.1996</v>
      </c>
      <c r="H12" s="39" t="n">
        <f aca="false">AVERAGE(H5:H9)</f>
        <v>3.85032</v>
      </c>
      <c r="I12" s="40" t="n">
        <f aca="false">AVERAGE(I5:I9)</f>
        <v>25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54</f>
        <v>20.85</v>
      </c>
      <c r="C15" s="161" t="n">
        <f aca="false">'[1]5(금)'!$E$54</f>
        <v>6.89</v>
      </c>
      <c r="D15" s="129" t="n">
        <f aca="false">'[1]5(금)'!$F$54</f>
        <v>1.41</v>
      </c>
      <c r="E15" s="129" t="n">
        <f aca="false">'[1]5(금)'!$G$54</f>
        <v>5.857117442814</v>
      </c>
      <c r="F15" s="129" t="n">
        <f aca="false">'[1]5(금)'!$H$54</f>
        <v>1.60000000000002</v>
      </c>
      <c r="G15" s="162" t="n">
        <f aca="false">'[1]5(금)'!$J$54</f>
        <v>7.31424</v>
      </c>
      <c r="H15" s="162" t="n">
        <f aca="false">'[1]5(금)'!$K$54</f>
        <v>0.672192</v>
      </c>
      <c r="I15" s="163" t="n">
        <f aca="false">'[1]5(금)'!$L$54</f>
        <v>2</v>
      </c>
      <c r="J15" s="165" t="n">
        <f aca="false">'[1]5(금)'!$C$54</f>
        <v>54.3571428571429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54</f>
        <v>20.45</v>
      </c>
      <c r="C16" s="15" t="n">
        <f aca="false">'[1]12(금)'!$E$54</f>
        <v>6.81</v>
      </c>
      <c r="D16" s="129" t="n">
        <f aca="false">'[1]12(금)'!$F$54</f>
        <v>1.28</v>
      </c>
      <c r="E16" s="16" t="n">
        <f aca="false">'[1]12(금)'!$G$54</f>
        <v>4.499461096316</v>
      </c>
      <c r="F16" s="16" t="n">
        <f aca="false">'[1]12(금)'!$H$54</f>
        <v>1.59999999999999</v>
      </c>
      <c r="G16" s="17" t="n">
        <f aca="false">'[1]12(금)'!$J$54</f>
        <v>7.50432</v>
      </c>
      <c r="H16" s="17" t="n">
        <f aca="false">'[1]12(금)'!$K$54</f>
        <v>0.634272</v>
      </c>
      <c r="I16" s="45" t="n">
        <f aca="false">'[1]12(금)'!$L$54</f>
        <v>2</v>
      </c>
      <c r="J16" s="46" t="n">
        <f aca="false">'[1]12(금)'!$C$54</f>
        <v>53.8428571428571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54</f>
        <v>19.2</v>
      </c>
      <c r="C17" s="15" t="n">
        <f aca="false">'[1]19(금)'!$E$54</f>
        <v>6.635</v>
      </c>
      <c r="D17" s="16" t="n">
        <f aca="false">'[1]19(금)'!$F$54</f>
        <v>1.27</v>
      </c>
      <c r="E17" s="16" t="n">
        <f aca="false">'[1]19(금)'!$G$54</f>
        <v>4.790061646068</v>
      </c>
      <c r="F17" s="16" t="n">
        <f aca="false">'[1]19(금)'!$H$54</f>
        <v>1.59999999999999</v>
      </c>
      <c r="G17" s="17" t="n">
        <f aca="false">'[1]19(금)'!$J$54</f>
        <v>7.21056</v>
      </c>
      <c r="H17" s="17" t="n">
        <f aca="false">'[1]19(금)'!$K$54</f>
        <v>0.823584</v>
      </c>
      <c r="I17" s="45" t="n">
        <f aca="false">'[1]19(금)'!$L$54</f>
        <v>2</v>
      </c>
      <c r="J17" s="46" t="n">
        <f aca="false">'[1]19(금)'!$C$54</f>
        <v>52.0428571428571</v>
      </c>
      <c r="N17" s="166"/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54</f>
        <v>18.25</v>
      </c>
      <c r="C18" s="168" t="n">
        <f aca="false">'[1]26(금)'!$E$54</f>
        <v>6.655</v>
      </c>
      <c r="D18" s="169" t="n">
        <f aca="false">'[1]26(금)'!$F$54</f>
        <v>1.39</v>
      </c>
      <c r="E18" s="169" t="n">
        <f aca="false">'[1]26(금)'!$G$54</f>
        <v>4.343693982896</v>
      </c>
      <c r="F18" s="169" t="n">
        <f aca="false">'[1]26(금)'!$H$54</f>
        <v>1.80000000000001</v>
      </c>
      <c r="G18" s="170" t="n">
        <f aca="false">'[1]26(금)'!$J$54</f>
        <v>7.46832</v>
      </c>
      <c r="H18" s="170" t="n">
        <f aca="false">'[1]26(금)'!$K$54</f>
        <v>0.643872</v>
      </c>
      <c r="I18" s="171" t="n">
        <f aca="false">'[1]26(금)'!$L$54</f>
        <v>3</v>
      </c>
      <c r="J18" s="172" t="n">
        <f aca="false">'[1]26(금)'!$C$54</f>
        <v>49.45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85</v>
      </c>
      <c r="C20" s="56" t="n">
        <f aca="false">MAX(C15:C19)</f>
        <v>6.89</v>
      </c>
      <c r="D20" s="57" t="n">
        <f aca="false">MAX(D15:D19)</f>
        <v>1.41</v>
      </c>
      <c r="E20" s="57" t="n">
        <f aca="false">MAX(E15:E19)</f>
        <v>5.857117442814</v>
      </c>
      <c r="F20" s="57" t="n">
        <f aca="false">MAX(F15:F19)</f>
        <v>1.80000000000001</v>
      </c>
      <c r="G20" s="58" t="n">
        <f aca="false">MAX(G15:G19)</f>
        <v>7.50432</v>
      </c>
      <c r="H20" s="58" t="n">
        <f aca="false">MAX(H15:H19)</f>
        <v>0.823584</v>
      </c>
      <c r="I20" s="59" t="n">
        <f aca="false">MAX(I15:I19)</f>
        <v>3</v>
      </c>
      <c r="J20" s="60" t="n">
        <f aca="false">MAX(J15:J19)</f>
        <v>54.3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25</v>
      </c>
      <c r="C21" s="31" t="n">
        <f aca="false">MIN(C15:C19)</f>
        <v>6.635</v>
      </c>
      <c r="D21" s="32" t="n">
        <f aca="false">MIN(D15:D19)</f>
        <v>1.27</v>
      </c>
      <c r="E21" s="32" t="n">
        <f aca="false">MIN(E15:E19)</f>
        <v>4.343693982896</v>
      </c>
      <c r="F21" s="32" t="n">
        <f aca="false">MIN(F15:F19)</f>
        <v>1.59999999999999</v>
      </c>
      <c r="G21" s="33" t="n">
        <f aca="false">MIN(G15:G19)</f>
        <v>7.21056</v>
      </c>
      <c r="H21" s="33" t="n">
        <f aca="false">MIN(H15:H19)</f>
        <v>0.634272</v>
      </c>
      <c r="I21" s="61" t="n">
        <f aca="false">MIN(I15:I19)</f>
        <v>2</v>
      </c>
      <c r="J21" s="62" t="n">
        <f aca="false">MIN(J15:J19)</f>
        <v>49.4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6875</v>
      </c>
      <c r="C22" s="64" t="n">
        <f aca="false">AVERAGE(C15:C19)</f>
        <v>6.7475</v>
      </c>
      <c r="D22" s="65" t="n">
        <f aca="false">AVERAGE(D15:D19)</f>
        <v>1.3375</v>
      </c>
      <c r="E22" s="65" t="n">
        <f aca="false">AVERAGE(E15:E19)</f>
        <v>4.8725835420235</v>
      </c>
      <c r="F22" s="65" t="n">
        <f aca="false">AVERAGE(F15:F19)</f>
        <v>1.65000000000001</v>
      </c>
      <c r="G22" s="66" t="n">
        <f aca="false">AVERAGE(G15:G19)</f>
        <v>7.37436</v>
      </c>
      <c r="H22" s="66" t="n">
        <f aca="false">AVERAGE(H15:H19)</f>
        <v>0.69348</v>
      </c>
      <c r="I22" s="67" t="n">
        <f aca="false">AVERAGE(I15:I19)</f>
        <v>2.25</v>
      </c>
      <c r="J22" s="68" t="n">
        <f aca="false">AVERAGE(J15:J19)</f>
        <v>52.4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60" t="n">
        <f aca="false">'[1]5(금)'!$B$24</f>
        <v>44505</v>
      </c>
      <c r="B5" s="55" t="n">
        <f aca="false">'[1]5(금)'!$D$25</f>
        <v>20.4</v>
      </c>
      <c r="C5" s="161" t="n">
        <f aca="false">'[1]5(금)'!$E$25</f>
        <v>7.285</v>
      </c>
      <c r="D5" s="129" t="n">
        <f aca="false">'[1]5(금)'!$F$25</f>
        <v>171.75</v>
      </c>
      <c r="E5" s="129" t="n">
        <f aca="false">'[1]5(금)'!$G$25</f>
        <v>68.105194886092</v>
      </c>
      <c r="F5" s="129" t="n">
        <f aca="false">'[1]5(금)'!$H$25</f>
        <v>196.666666666667</v>
      </c>
      <c r="G5" s="162" t="n">
        <f aca="false">'[1]5(금)'!$J$25</f>
        <v>35.9832</v>
      </c>
      <c r="H5" s="162" t="n">
        <f aca="false">'[1]5(금)'!$K$25</f>
        <v>3.88272</v>
      </c>
      <c r="I5" s="173" t="n">
        <f aca="false">'[1]5(금)'!$L$25</f>
        <v>240000</v>
      </c>
      <c r="J5" s="84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25</f>
        <v>20.3</v>
      </c>
      <c r="C6" s="15" t="n">
        <f aca="false">'[1]12(금)'!$E$25</f>
        <v>7.295</v>
      </c>
      <c r="D6" s="129" t="n">
        <f aca="false">'[1]12(금)'!$F$25</f>
        <v>168</v>
      </c>
      <c r="E6" s="16" t="n">
        <f aca="false">'[1]12(금)'!$G$25</f>
        <v>84.890194642212</v>
      </c>
      <c r="F6" s="16" t="n">
        <f aca="false">'[1]12(금)'!$H$25</f>
        <v>210</v>
      </c>
      <c r="G6" s="17" t="n">
        <f aca="false">'[1]12(금)'!$J$25</f>
        <v>39.492</v>
      </c>
      <c r="H6" s="17" t="n">
        <f aca="false">'[1]12(금)'!$K$25</f>
        <v>4.27536</v>
      </c>
      <c r="I6" s="18" t="n">
        <f aca="false">'[1]12(금)'!$L$25</f>
        <v>260000</v>
      </c>
      <c r="J6" s="84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25</f>
        <v>19</v>
      </c>
      <c r="C7" s="15" t="n">
        <f aca="false">'[1]19(금)'!$E$25</f>
        <v>7.585</v>
      </c>
      <c r="D7" s="16" t="n">
        <f aca="false">'[1]19(금)'!$F$25</f>
        <v>167.625</v>
      </c>
      <c r="E7" s="16" t="n">
        <f aca="false">'[1]19(금)'!$G$25</f>
        <v>100.424781177636</v>
      </c>
      <c r="F7" s="16" t="n">
        <f aca="false">'[1]19(금)'!$H$25</f>
        <v>200</v>
      </c>
      <c r="G7" s="17" t="n">
        <f aca="false">'[1]19(금)'!$J$25</f>
        <v>42.252</v>
      </c>
      <c r="H7" s="17" t="n">
        <f aca="false">'[1]19(금)'!$K$25</f>
        <v>4.19328</v>
      </c>
      <c r="I7" s="18" t="n">
        <f aca="false">'[1]19(금)'!$L$25</f>
        <v>260000</v>
      </c>
      <c r="J7" s="84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25</f>
        <v>18.05</v>
      </c>
      <c r="C8" s="168" t="n">
        <f aca="false">'[1]26(금)'!$E$25</f>
        <v>7.285</v>
      </c>
      <c r="D8" s="169" t="n">
        <f aca="false">'[1]26(금)'!$F$25</f>
        <v>167.25</v>
      </c>
      <c r="E8" s="169" t="n">
        <f aca="false">'[1]26(금)'!$G$25</f>
        <v>79.106557696468</v>
      </c>
      <c r="F8" s="169" t="n">
        <f aca="false">'[1]26(금)'!$H$25</f>
        <v>216.666666666667</v>
      </c>
      <c r="G8" s="170" t="n">
        <f aca="false">'[1]26(금)'!$J$25</f>
        <v>40.02</v>
      </c>
      <c r="H8" s="170" t="n">
        <f aca="false">'[1]26(금)'!$K$25</f>
        <v>3.41424</v>
      </c>
      <c r="I8" s="175" t="n">
        <f aca="false">'[1]26(금)'!$L$25</f>
        <v>280000</v>
      </c>
      <c r="J8" s="112"/>
      <c r="AK8" s="76" t="n">
        <v>51.9</v>
      </c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176"/>
      <c r="J9" s="85"/>
      <c r="N9" s="76"/>
      <c r="O9" s="76"/>
      <c r="P9" s="76"/>
      <c r="Q9" s="76"/>
      <c r="R9" s="76"/>
      <c r="S9" s="76"/>
      <c r="T9" s="76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0.4</v>
      </c>
      <c r="C10" s="87" t="n">
        <f aca="false">MAX(C5:C9)</f>
        <v>7.585</v>
      </c>
      <c r="D10" s="88" t="n">
        <f aca="false">MAX(D5:D9)</f>
        <v>171.75</v>
      </c>
      <c r="E10" s="88" t="n">
        <f aca="false">MAX(E5:E9)</f>
        <v>100.424781177636</v>
      </c>
      <c r="F10" s="88" t="n">
        <f aca="false">MAX(F5:F9)</f>
        <v>216.666666666667</v>
      </c>
      <c r="G10" s="89" t="n">
        <f aca="false">MAX(G5:G9)</f>
        <v>42.252</v>
      </c>
      <c r="H10" s="89" t="n">
        <f aca="false">MAX(H5:H9)</f>
        <v>4.27536</v>
      </c>
      <c r="I10" s="113" t="n">
        <f aca="false">MAX(I5:I9)</f>
        <v>280000</v>
      </c>
      <c r="J10" s="83"/>
      <c r="N10" s="76"/>
      <c r="O10" s="76"/>
      <c r="P10" s="76"/>
      <c r="Q10" s="76"/>
      <c r="R10" s="76"/>
      <c r="S10" s="76"/>
      <c r="T10" s="76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8.05</v>
      </c>
      <c r="C11" s="93" t="n">
        <f aca="false">MIN(C5:C9)</f>
        <v>7.285</v>
      </c>
      <c r="D11" s="94" t="n">
        <f aca="false">MIN(D5:D9)</f>
        <v>167.25</v>
      </c>
      <c r="E11" s="94" t="n">
        <f aca="false">MIN(E5:E9)</f>
        <v>68.105194886092</v>
      </c>
      <c r="F11" s="94" t="n">
        <f aca="false">MIN(F5:F9)</f>
        <v>196.666666666667</v>
      </c>
      <c r="G11" s="95" t="n">
        <f aca="false">MIN(G5:G9)</f>
        <v>35.9832</v>
      </c>
      <c r="H11" s="95" t="n">
        <f aca="false">MIN(H5:H9)</f>
        <v>3.41424</v>
      </c>
      <c r="I11" s="96" t="n">
        <f aca="false">MIN(I5:I9)</f>
        <v>240000</v>
      </c>
      <c r="J11" s="84"/>
      <c r="N11" s="69"/>
      <c r="O11" s="69"/>
      <c r="P11" s="69"/>
      <c r="Q11" s="69"/>
      <c r="R11" s="69"/>
      <c r="S11" s="69"/>
      <c r="T11" s="69"/>
      <c r="AK11" s="76" t="n">
        <v>53.1</v>
      </c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9.4375</v>
      </c>
      <c r="C12" s="116" t="n">
        <f aca="false">AVERAGE(C5:C9)</f>
        <v>7.3625</v>
      </c>
      <c r="D12" s="117" t="n">
        <f aca="false">AVERAGE(D5:D9)</f>
        <v>168.65625</v>
      </c>
      <c r="E12" s="117" t="n">
        <f aca="false">AVERAGE(E5:E9)</f>
        <v>83.131682100602</v>
      </c>
      <c r="F12" s="117" t="n">
        <f aca="false">AVERAGE(F5:F9)</f>
        <v>205.833333333333</v>
      </c>
      <c r="G12" s="118" t="n">
        <f aca="false">AVERAGE(G5:G9)</f>
        <v>39.4368</v>
      </c>
      <c r="H12" s="118" t="n">
        <f aca="false">AVERAGE(H5:H9)</f>
        <v>3.9414</v>
      </c>
      <c r="I12" s="119" t="n">
        <f aca="false">AVERAGE(I5:I9)</f>
        <v>260000</v>
      </c>
      <c r="J12" s="102"/>
      <c r="N12" s="69"/>
      <c r="O12" s="69"/>
      <c r="P12" s="69"/>
      <c r="Q12" s="69"/>
      <c r="R12" s="69"/>
      <c r="S12" s="69"/>
      <c r="T12" s="69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  <c r="M14" s="177"/>
    </row>
    <row r="15" customFormat="false" ht="33.95" hidden="false" customHeight="true" outlineLevel="0" collapsed="false">
      <c r="A15" s="178" t="n">
        <f aca="false">'[1]5(금)'!$B$24</f>
        <v>44505</v>
      </c>
      <c r="B15" s="14" t="n">
        <f aca="false">'[1]5(금)'!$D$55</f>
        <v>20.75</v>
      </c>
      <c r="C15" s="161" t="n">
        <f aca="false">'[1]5(금)'!$E$55</f>
        <v>6.975</v>
      </c>
      <c r="D15" s="129" t="n">
        <f aca="false">'[1]5(금)'!$F$55</f>
        <v>2.65</v>
      </c>
      <c r="E15" s="129" t="n">
        <f aca="false">'[1]5(금)'!$G$55</f>
        <v>4.668706030714</v>
      </c>
      <c r="F15" s="129" t="n">
        <f aca="false">'[1]5(금)'!$H$55</f>
        <v>3</v>
      </c>
      <c r="G15" s="162" t="n">
        <f aca="false">'[1]5(금)'!$J$55</f>
        <v>8.63664</v>
      </c>
      <c r="H15" s="162" t="n">
        <f aca="false">'[1]5(금)'!$K$55</f>
        <v>0.8616</v>
      </c>
      <c r="I15" s="163" t="n">
        <f aca="false">'[1]5(금)'!$L$55</f>
        <v>8</v>
      </c>
      <c r="J15" s="165" t="n">
        <f aca="false">'[1]5(금)'!$C$55</f>
        <v>19.2857142857143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55</f>
        <v>20.6</v>
      </c>
      <c r="C16" s="15" t="n">
        <f aca="false">'[1]12(금)'!$E$55</f>
        <v>6.88</v>
      </c>
      <c r="D16" s="129" t="n">
        <f aca="false">'[1]12(금)'!$F$55</f>
        <v>2.59</v>
      </c>
      <c r="E16" s="16" t="n">
        <f aca="false">'[1]12(금)'!$G$55</f>
        <v>8.104854104902</v>
      </c>
      <c r="F16" s="16" t="n">
        <f aca="false">'[1]12(금)'!$H$55</f>
        <v>3.20000000000002</v>
      </c>
      <c r="G16" s="17" t="n">
        <f aca="false">'[1]12(금)'!$J$55</f>
        <v>8.3544</v>
      </c>
      <c r="H16" s="17" t="n">
        <f aca="false">'[1]12(금)'!$K$55</f>
        <v>0.610608</v>
      </c>
      <c r="I16" s="45" t="n">
        <f aca="false">'[1]12(금)'!$L$55</f>
        <v>7</v>
      </c>
      <c r="J16" s="46" t="n">
        <f aca="false">'[1]12(금)'!$C$55</f>
        <v>18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55</f>
        <v>19.3</v>
      </c>
      <c r="C17" s="15" t="n">
        <f aca="false">'[1]19(금)'!$E$55</f>
        <v>6.88</v>
      </c>
      <c r="D17" s="16" t="n">
        <f aca="false">'[1]19(금)'!$F$55</f>
        <v>2.63</v>
      </c>
      <c r="E17" s="16" t="n">
        <f aca="false">'[1]19(금)'!$G$55</f>
        <v>5.868504676366</v>
      </c>
      <c r="F17" s="16" t="n">
        <f aca="false">'[1]19(금)'!$H$55</f>
        <v>3.20000000000002</v>
      </c>
      <c r="G17" s="17" t="n">
        <f aca="false">'[1]19(금)'!$J$55</f>
        <v>8.72928</v>
      </c>
      <c r="H17" s="17" t="n">
        <f aca="false">'[1]19(금)'!$K$55</f>
        <v>1.231872</v>
      </c>
      <c r="I17" s="45" t="n">
        <f aca="false">'[1]19(금)'!$L$55</f>
        <v>6</v>
      </c>
      <c r="J17" s="46" t="n">
        <f aca="false">'[1]19(금)'!$C$55</f>
        <v>18.4285714285714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55</f>
        <v>18.3</v>
      </c>
      <c r="C18" s="168" t="n">
        <f aca="false">'[1]26(금)'!$E$55</f>
        <v>6.85</v>
      </c>
      <c r="D18" s="169" t="n">
        <f aca="false">'[1]26(금)'!$F$55</f>
        <v>2.67</v>
      </c>
      <c r="E18" s="169" t="n">
        <f aca="false">'[1]26(금)'!$G$55</f>
        <v>3.474400758944</v>
      </c>
      <c r="F18" s="169" t="n">
        <f aca="false">'[1]26(금)'!$H$55</f>
        <v>3.40000000000001</v>
      </c>
      <c r="G18" s="170" t="n">
        <f aca="false">'[1]26(금)'!$J$55</f>
        <v>8.004</v>
      </c>
      <c r="H18" s="170" t="n">
        <f aca="false">'[1]26(금)'!$K$55</f>
        <v>1.078896</v>
      </c>
      <c r="I18" s="171" t="n">
        <f aca="false">'[1]26(금)'!$L$55</f>
        <v>9</v>
      </c>
      <c r="J18" s="172" t="n">
        <f aca="false">'[1]26(금)'!$C$55</f>
        <v>1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  <c r="Q19" s="76"/>
      <c r="AK19" s="76" t="n">
        <v>52.9</v>
      </c>
    </row>
    <row r="20" customFormat="false" ht="33.95" hidden="false" customHeight="true" outlineLevel="0" collapsed="false">
      <c r="A20" s="54" t="s">
        <v>13</v>
      </c>
      <c r="B20" s="14" t="n">
        <f aca="false">MAX(B15:B19)</f>
        <v>20.75</v>
      </c>
      <c r="C20" s="105" t="n">
        <f aca="false">MAX(C15:C19)</f>
        <v>6.975</v>
      </c>
      <c r="D20" s="106" t="n">
        <f aca="false">MAX(D15:D19)</f>
        <v>2.67</v>
      </c>
      <c r="E20" s="106" t="n">
        <f aca="false">MAX(E15:E19)</f>
        <v>8.104854104902</v>
      </c>
      <c r="F20" s="106" t="n">
        <f aca="false">MAX(F15:F19)</f>
        <v>3.40000000000001</v>
      </c>
      <c r="G20" s="107" t="n">
        <f aca="false">MAX(G15:G19)</f>
        <v>8.72928</v>
      </c>
      <c r="H20" s="107" t="n">
        <f aca="false">MAX(H15:H19)</f>
        <v>1.231872</v>
      </c>
      <c r="I20" s="152" t="n">
        <f aca="false">MAX(I15:I19)</f>
        <v>9</v>
      </c>
      <c r="J20" s="108" t="n">
        <f aca="false">MAX(J15:J19)</f>
        <v>19.28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8.3</v>
      </c>
      <c r="C21" s="93" t="n">
        <f aca="false">MIN(C15:C19)</f>
        <v>6.85</v>
      </c>
      <c r="D21" s="94" t="n">
        <f aca="false">MIN(D15:D19)</f>
        <v>2.59</v>
      </c>
      <c r="E21" s="94" t="n">
        <f aca="false">MIN(E15:E19)</f>
        <v>3.474400758944</v>
      </c>
      <c r="F21" s="94" t="n">
        <f aca="false">MIN(F15:F19)</f>
        <v>3</v>
      </c>
      <c r="G21" s="95" t="n">
        <f aca="false">MIN(G15:G19)</f>
        <v>8.004</v>
      </c>
      <c r="H21" s="95" t="n">
        <f aca="false">MIN(H15:H19)</f>
        <v>0.610608</v>
      </c>
      <c r="I21" s="153" t="n">
        <f aca="false">MIN(I15:I19)</f>
        <v>6</v>
      </c>
      <c r="J21" s="109" t="n">
        <f aca="false">MIN(J15:J19)</f>
        <v>18</v>
      </c>
      <c r="Q21" s="76"/>
      <c r="AK21" s="76" t="n">
        <v>52.8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9.7375</v>
      </c>
      <c r="C22" s="98" t="n">
        <f aca="false">AVERAGE(C15:C19)</f>
        <v>6.89625</v>
      </c>
      <c r="D22" s="99" t="n">
        <f aca="false">AVERAGE(D15:D19)</f>
        <v>2.635</v>
      </c>
      <c r="E22" s="99" t="n">
        <f aca="false">AVERAGE(E15:E19)</f>
        <v>5.5291163927315</v>
      </c>
      <c r="F22" s="99" t="n">
        <f aca="false">AVERAGE(F15:F19)</f>
        <v>3.20000000000001</v>
      </c>
      <c r="G22" s="100" t="n">
        <f aca="false">AVERAGE(G15:G19)</f>
        <v>8.43108</v>
      </c>
      <c r="H22" s="100" t="n">
        <f aca="false">AVERAGE(H15:H19)</f>
        <v>0.945744</v>
      </c>
      <c r="I22" s="110" t="n">
        <f aca="false">AVERAGE(I15:I19)</f>
        <v>7.5</v>
      </c>
      <c r="J22" s="111" t="n">
        <f aca="false">AVERAGE(J15:J19)</f>
        <v>18.6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26</f>
        <v>20.3</v>
      </c>
      <c r="C5" s="161" t="n">
        <f aca="false">'[1]5(금)'!$E$26</f>
        <v>7.38</v>
      </c>
      <c r="D5" s="129" t="n">
        <f aca="false">'[1]5(금)'!$F$26</f>
        <v>162</v>
      </c>
      <c r="E5" s="129" t="n">
        <f aca="false">'[1]5(금)'!$G$26</f>
        <v>102.611650901964</v>
      </c>
      <c r="F5" s="129" t="n">
        <f aca="false">'[1]5(금)'!$H$26</f>
        <v>186.666666666667</v>
      </c>
      <c r="G5" s="162" t="n">
        <f aca="false">'[1]5(금)'!$J$26</f>
        <v>49.9464</v>
      </c>
      <c r="H5" s="162" t="n">
        <f aca="false">'[1]5(금)'!$K$26</f>
        <v>4.17504</v>
      </c>
      <c r="I5" s="163" t="n">
        <f aca="false">'[1]5(금)'!$L$26</f>
        <v>22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26</f>
        <v>20.1</v>
      </c>
      <c r="C6" s="15" t="n">
        <f aca="false">'[1]12(금)'!$E$26</f>
        <v>7.465</v>
      </c>
      <c r="D6" s="129" t="n">
        <f aca="false">'[1]12(금)'!$F$26</f>
        <v>162.375</v>
      </c>
      <c r="E6" s="16" t="n">
        <f aca="false">'[1]12(금)'!$G$26</f>
        <v>76.229233050572</v>
      </c>
      <c r="F6" s="16" t="n">
        <f aca="false">'[1]12(금)'!$H$26</f>
        <v>203.333333333334</v>
      </c>
      <c r="G6" s="17" t="n">
        <f aca="false">'[1]12(금)'!$J$26</f>
        <v>38.2992</v>
      </c>
      <c r="H6" s="17" t="n">
        <f aca="false">'[1]12(금)'!$K$26</f>
        <v>3.9816</v>
      </c>
      <c r="I6" s="45" t="n">
        <f aca="false">'[1]12(금)'!$L$26</f>
        <v>2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26</f>
        <v>19.05</v>
      </c>
      <c r="C7" s="15" t="n">
        <f aca="false">'[1]19(금)'!$E$26</f>
        <v>7.415</v>
      </c>
      <c r="D7" s="16" t="n">
        <f aca="false">'[1]19(금)'!$F$26</f>
        <v>160.5</v>
      </c>
      <c r="E7" s="16" t="n">
        <f aca="false">'[1]19(금)'!$G$26</f>
        <v>90.849554461304</v>
      </c>
      <c r="F7" s="16" t="n">
        <f aca="false">'[1]19(금)'!$H$26</f>
        <v>193.333333333333</v>
      </c>
      <c r="G7" s="17" t="n">
        <f aca="false">'[1]19(금)'!$J$26</f>
        <v>47.4</v>
      </c>
      <c r="H7" s="17" t="n">
        <f aca="false">'[1]19(금)'!$K$26</f>
        <v>4.3728</v>
      </c>
      <c r="I7" s="45" t="n">
        <f aca="false">'[1]19(금)'!$L$26</f>
        <v>25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26</f>
        <v>18.25</v>
      </c>
      <c r="C8" s="168" t="n">
        <f aca="false">'[1]26(금)'!$E$26</f>
        <v>7.2</v>
      </c>
      <c r="D8" s="169" t="n">
        <f aca="false">'[1]26(금)'!$F$26</f>
        <v>161.625</v>
      </c>
      <c r="E8" s="169" t="n">
        <f aca="false">'[1]26(금)'!$G$26</f>
        <v>83.800923222904</v>
      </c>
      <c r="F8" s="169" t="n">
        <f aca="false">'[1]26(금)'!$H$26</f>
        <v>210</v>
      </c>
      <c r="G8" s="170" t="n">
        <f aca="false">'[1]26(금)'!$J$26</f>
        <v>42.3048</v>
      </c>
      <c r="H8" s="170" t="n">
        <f aca="false">'[1]26(금)'!$K$26</f>
        <v>4.0224</v>
      </c>
      <c r="I8" s="171" t="n">
        <f aca="false">'[1]26(금)'!$L$26</f>
        <v>27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3</v>
      </c>
      <c r="C10" s="24" t="n">
        <f aca="false">MAX(C5:C9)</f>
        <v>7.465</v>
      </c>
      <c r="D10" s="25" t="n">
        <f aca="false">MAX(D5:D9)</f>
        <v>162.375</v>
      </c>
      <c r="E10" s="25" t="n">
        <f aca="false">MAX(E5:E9)</f>
        <v>102.611650901964</v>
      </c>
      <c r="F10" s="25" t="n">
        <f aca="false">MAX(F5:F9)</f>
        <v>210</v>
      </c>
      <c r="G10" s="26" t="n">
        <f aca="false">MAX(G5:G9)</f>
        <v>49.9464</v>
      </c>
      <c r="H10" s="26" t="n">
        <f aca="false">MAX(H5:H9)</f>
        <v>4.3728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5</v>
      </c>
      <c r="C11" s="31" t="n">
        <f aca="false">MIN(C5:C9)</f>
        <v>7.2</v>
      </c>
      <c r="D11" s="32" t="n">
        <f aca="false">MIN(D5:D9)</f>
        <v>160.5</v>
      </c>
      <c r="E11" s="32" t="n">
        <f aca="false">MIN(E5:E9)</f>
        <v>76.229233050572</v>
      </c>
      <c r="F11" s="32" t="n">
        <f aca="false">MIN(F5:F9)</f>
        <v>186.666666666667</v>
      </c>
      <c r="G11" s="33" t="n">
        <f aca="false">MIN(G5:G9)</f>
        <v>38.2992</v>
      </c>
      <c r="H11" s="33" t="n">
        <f aca="false">MIN(H5:H9)</f>
        <v>3.9816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25</v>
      </c>
      <c r="C12" s="37" t="n">
        <f aca="false">AVERAGE(C5:C9)</f>
        <v>7.365</v>
      </c>
      <c r="D12" s="38" t="n">
        <f aca="false">AVERAGE(D5:D9)</f>
        <v>161.625</v>
      </c>
      <c r="E12" s="38" t="n">
        <f aca="false">AVERAGE(E5:E9)</f>
        <v>88.372840409186</v>
      </c>
      <c r="F12" s="38" t="n">
        <f aca="false">AVERAGE(F5:F9)</f>
        <v>198.333333333333</v>
      </c>
      <c r="G12" s="39" t="n">
        <f aca="false">AVERAGE(G5:G9)</f>
        <v>44.4876</v>
      </c>
      <c r="H12" s="39" t="n">
        <f aca="false">AVERAGE(H5:H9)</f>
        <v>4.13796</v>
      </c>
      <c r="I12" s="40" t="n">
        <f aca="false">AVERAGE(I5:I9)</f>
        <v>24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56</f>
        <v>20.55</v>
      </c>
      <c r="C15" s="161" t="n">
        <f aca="false">'[1]5(금)'!$E$56</f>
        <v>6.935</v>
      </c>
      <c r="D15" s="129" t="n">
        <f aca="false">'[1]5(금)'!$F$56</f>
        <v>1.44</v>
      </c>
      <c r="E15" s="129" t="n">
        <f aca="false">'[1]5(금)'!$G$56</f>
        <v>5.478403216494</v>
      </c>
      <c r="F15" s="129" t="n">
        <f aca="false">'[1]5(금)'!$H$56</f>
        <v>1.59999999999999</v>
      </c>
      <c r="G15" s="162" t="n">
        <f aca="false">'[1]5(금)'!$J$56</f>
        <v>6.6024</v>
      </c>
      <c r="H15" s="162" t="n">
        <f aca="false">'[1]5(금)'!$K$56</f>
        <v>0.553056</v>
      </c>
      <c r="I15" s="163" t="n">
        <f aca="false">'[1]5(금)'!$L$56</f>
        <v>2</v>
      </c>
      <c r="J15" s="165" t="n">
        <f aca="false">'[1]5(금)'!$C$56</f>
        <v>74.8428571428571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56</f>
        <v>20.4</v>
      </c>
      <c r="C16" s="15" t="n">
        <f aca="false">'[1]12(금)'!$E$56</f>
        <v>6.765</v>
      </c>
      <c r="D16" s="129" t="n">
        <f aca="false">'[1]12(금)'!$F$56</f>
        <v>1.28</v>
      </c>
      <c r="E16" s="16" t="n">
        <f aca="false">'[1]12(금)'!$G$56</f>
        <v>5.82647829623</v>
      </c>
      <c r="F16" s="16" t="n">
        <f aca="false">'[1]12(금)'!$H$56</f>
        <v>1.59999999999999</v>
      </c>
      <c r="G16" s="17" t="n">
        <f aca="false">'[1]12(금)'!$J$56</f>
        <v>7.3344</v>
      </c>
      <c r="H16" s="17" t="n">
        <f aca="false">'[1]12(금)'!$K$56</f>
        <v>0.724704</v>
      </c>
      <c r="I16" s="45" t="n">
        <f aca="false">'[1]12(금)'!$L$56</f>
        <v>2</v>
      </c>
      <c r="J16" s="46" t="n">
        <f aca="false">'[1]12(금)'!$C$56</f>
        <v>82.7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56</f>
        <v>19.25</v>
      </c>
      <c r="C17" s="15" t="n">
        <f aca="false">'[1]19(금)'!$E$56</f>
        <v>6.935</v>
      </c>
      <c r="D17" s="16" t="n">
        <f aca="false">'[1]19(금)'!$F$56</f>
        <v>1.33</v>
      </c>
      <c r="E17" s="16" t="n">
        <f aca="false">'[1]19(금)'!$G$56</f>
        <v>5.578806361572</v>
      </c>
      <c r="F17" s="16" t="n">
        <f aca="false">'[1]19(금)'!$H$56</f>
        <v>1.59999999999999</v>
      </c>
      <c r="G17" s="17" t="n">
        <f aca="false">'[1]19(금)'!$J$56</f>
        <v>7.90944</v>
      </c>
      <c r="H17" s="17" t="n">
        <f aca="false">'[1]19(금)'!$K$56</f>
        <v>0.776688</v>
      </c>
      <c r="I17" s="45" t="n">
        <f aca="false">'[1]19(금)'!$L$56</f>
        <v>2</v>
      </c>
      <c r="J17" s="46" t="n">
        <f aca="false">'[1]19(금)'!$C$56</f>
        <v>81.6571428571429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56</f>
        <v>18.4</v>
      </c>
      <c r="C18" s="168" t="n">
        <f aca="false">'[1]26(금)'!$E$56</f>
        <v>6.89</v>
      </c>
      <c r="D18" s="169" t="n">
        <f aca="false">'[1]26(금)'!$F$56</f>
        <v>1.37</v>
      </c>
      <c r="E18" s="169" t="n">
        <f aca="false">'[1]26(금)'!$G$56</f>
        <v>6.633806962832</v>
      </c>
      <c r="F18" s="169" t="n">
        <f aca="false">'[1]26(금)'!$H$56</f>
        <v>1.79999999999998</v>
      </c>
      <c r="G18" s="170" t="n">
        <f aca="false">'[1]26(금)'!$J$56</f>
        <v>8.6616</v>
      </c>
      <c r="H18" s="170" t="n">
        <f aca="false">'[1]26(금)'!$K$56</f>
        <v>0.924336</v>
      </c>
      <c r="I18" s="171" t="n">
        <f aca="false">'[1]26(금)'!$L$56</f>
        <v>3</v>
      </c>
      <c r="J18" s="172" t="n">
        <f aca="false">'[1]26(금)'!$C$56</f>
        <v>77.9428571428572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55</v>
      </c>
      <c r="C20" s="56" t="n">
        <f aca="false">MAX(C15:C19)</f>
        <v>6.935</v>
      </c>
      <c r="D20" s="57" t="n">
        <f aca="false">MAX(D15:D19)</f>
        <v>1.44</v>
      </c>
      <c r="E20" s="57" t="n">
        <f aca="false">MAX(E15:E19)</f>
        <v>6.633806962832</v>
      </c>
      <c r="F20" s="57" t="n">
        <f aca="false">MAX(F15:F19)</f>
        <v>1.79999999999998</v>
      </c>
      <c r="G20" s="58" t="n">
        <f aca="false">MAX(G15:G19)</f>
        <v>8.6616</v>
      </c>
      <c r="H20" s="58" t="n">
        <f aca="false">MAX(H15:H19)</f>
        <v>0.924336</v>
      </c>
      <c r="I20" s="59" t="n">
        <f aca="false">MAX(I15:I19)</f>
        <v>3</v>
      </c>
      <c r="J20" s="60" t="n">
        <f aca="false">MAX(J15:J19)</f>
        <v>82.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4</v>
      </c>
      <c r="C21" s="31" t="n">
        <f aca="false">MIN(C15:C19)</f>
        <v>6.765</v>
      </c>
      <c r="D21" s="32" t="n">
        <f aca="false">MIN(D15:D19)</f>
        <v>1.28</v>
      </c>
      <c r="E21" s="32" t="n">
        <f aca="false">MIN(E15:E19)</f>
        <v>5.478403216494</v>
      </c>
      <c r="F21" s="32" t="n">
        <f aca="false">MIN(F15:F19)</f>
        <v>1.59999999999999</v>
      </c>
      <c r="G21" s="33" t="n">
        <f aca="false">MIN(G15:G19)</f>
        <v>6.6024</v>
      </c>
      <c r="H21" s="33" t="n">
        <f aca="false">MIN(H15:H19)</f>
        <v>0.553056</v>
      </c>
      <c r="I21" s="61" t="n">
        <f aca="false">MIN(I15:I19)</f>
        <v>2</v>
      </c>
      <c r="J21" s="62" t="n">
        <f aca="false">MIN(J15:J19)</f>
        <v>74.8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65</v>
      </c>
      <c r="C22" s="64" t="n">
        <f aca="false">AVERAGE(C15:C19)</f>
        <v>6.88125</v>
      </c>
      <c r="D22" s="65" t="n">
        <f aca="false">AVERAGE(D15:D19)</f>
        <v>1.355</v>
      </c>
      <c r="E22" s="65" t="n">
        <f aca="false">AVERAGE(E15:E19)</f>
        <v>5.879373709282</v>
      </c>
      <c r="F22" s="65" t="n">
        <f aca="false">AVERAGE(F15:F19)</f>
        <v>1.64999999999999</v>
      </c>
      <c r="G22" s="66" t="n">
        <f aca="false">AVERAGE(G15:G19)</f>
        <v>7.62696</v>
      </c>
      <c r="H22" s="66" t="n">
        <f aca="false">AVERAGE(H15:H19)</f>
        <v>0.744696</v>
      </c>
      <c r="I22" s="67" t="n">
        <f aca="false">AVERAGE(I15:I19)</f>
        <v>2.25</v>
      </c>
      <c r="J22" s="68" t="n">
        <f aca="false">AVERAGE(J15:J19)</f>
        <v>79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27</f>
        <v>20.65</v>
      </c>
      <c r="C5" s="161" t="n">
        <f aca="false">'[1]5(금)'!$E$27</f>
        <v>7.46</v>
      </c>
      <c r="D5" s="129" t="n">
        <f aca="false">'[1]5(금)'!$F$27</f>
        <v>170.25</v>
      </c>
      <c r="E5" s="129" t="n">
        <f aca="false">'[1]5(금)'!$G$27</f>
        <v>98.677700908748</v>
      </c>
      <c r="F5" s="129" t="n">
        <f aca="false">'[1]5(금)'!$H$27</f>
        <v>196.666666666667</v>
      </c>
      <c r="G5" s="162" t="n">
        <f aca="false">'[1]5(금)'!$J$27</f>
        <v>39.0288</v>
      </c>
      <c r="H5" s="162" t="n">
        <f aca="false">'[1]5(금)'!$K$27</f>
        <v>3.64032</v>
      </c>
      <c r="I5" s="163" t="n">
        <f aca="false">'[1]5(금)'!$L$27</f>
        <v>24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27</f>
        <v>20.3</v>
      </c>
      <c r="C6" s="15" t="n">
        <f aca="false">'[1]12(금)'!$E$27</f>
        <v>7.37</v>
      </c>
      <c r="D6" s="129" t="n">
        <f aca="false">'[1]12(금)'!$F$27</f>
        <v>169.5</v>
      </c>
      <c r="E6" s="16" t="n">
        <f aca="false">'[1]12(금)'!$G$27</f>
        <v>86.590607788276</v>
      </c>
      <c r="F6" s="16" t="n">
        <f aca="false">'[1]12(금)'!$H$27</f>
        <v>213.333333333334</v>
      </c>
      <c r="G6" s="17" t="n">
        <f aca="false">'[1]12(금)'!$J$27</f>
        <v>36.9408</v>
      </c>
      <c r="H6" s="17" t="n">
        <f aca="false">'[1]12(금)'!$K$27</f>
        <v>3.7296</v>
      </c>
      <c r="I6" s="45" t="n">
        <f aca="false">'[1]12(금)'!$L$27</f>
        <v>2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27</f>
        <v>19</v>
      </c>
      <c r="C7" s="15" t="n">
        <f aca="false">'[1]19(금)'!$E$27</f>
        <v>7.225</v>
      </c>
      <c r="D7" s="16" t="n">
        <f aca="false">'[1]19(금)'!$F$27</f>
        <v>168.375</v>
      </c>
      <c r="E7" s="16" t="n">
        <f aca="false">'[1]19(금)'!$G$27</f>
        <v>99.4315176121</v>
      </c>
      <c r="F7" s="16" t="n">
        <f aca="false">'[1]19(금)'!$H$27</f>
        <v>203.333333333333</v>
      </c>
      <c r="G7" s="17" t="n">
        <f aca="false">'[1]19(금)'!$J$27</f>
        <v>38.2752</v>
      </c>
      <c r="H7" s="17" t="n">
        <f aca="false">'[1]19(금)'!$K$27</f>
        <v>3.64128</v>
      </c>
      <c r="I7" s="45" t="n">
        <f aca="false">'[1]19(금)'!$L$27</f>
        <v>26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27</f>
        <v>18.35</v>
      </c>
      <c r="C8" s="168" t="n">
        <f aca="false">'[1]26(금)'!$E$27</f>
        <v>7.3</v>
      </c>
      <c r="D8" s="169" t="n">
        <f aca="false">'[1]26(금)'!$F$27</f>
        <v>170.25</v>
      </c>
      <c r="E8" s="169" t="n">
        <f aca="false">'[1]26(금)'!$G$27</f>
        <v>83.020014971936</v>
      </c>
      <c r="F8" s="169" t="n">
        <f aca="false">'[1]26(금)'!$H$27</f>
        <v>220</v>
      </c>
      <c r="G8" s="170" t="n">
        <f aca="false">'[1]26(금)'!$J$27</f>
        <v>41.448</v>
      </c>
      <c r="H8" s="170" t="n">
        <f aca="false">'[1]26(금)'!$K$27</f>
        <v>4.62432</v>
      </c>
      <c r="I8" s="171" t="n">
        <f aca="false">'[1]26(금)'!$L$27</f>
        <v>29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46</v>
      </c>
      <c r="D10" s="25" t="n">
        <f aca="false">MAX(D5:D9)</f>
        <v>170.25</v>
      </c>
      <c r="E10" s="25" t="n">
        <f aca="false">MAX(E5:E9)</f>
        <v>99.4315176121</v>
      </c>
      <c r="F10" s="25" t="n">
        <f aca="false">MAX(F5:F9)</f>
        <v>220</v>
      </c>
      <c r="G10" s="26" t="n">
        <f aca="false">MAX(G5:G9)</f>
        <v>41.448</v>
      </c>
      <c r="H10" s="26" t="n">
        <f aca="false">MAX(H5:H9)</f>
        <v>4.62432</v>
      </c>
      <c r="I10" s="27" t="n">
        <f aca="false">MAX(I5:I9)</f>
        <v>29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35</v>
      </c>
      <c r="C11" s="31" t="n">
        <f aca="false">MIN(C5:C9)</f>
        <v>7.225</v>
      </c>
      <c r="D11" s="32" t="n">
        <f aca="false">MIN(D5:D9)</f>
        <v>168.375</v>
      </c>
      <c r="E11" s="32" t="n">
        <f aca="false">MIN(E5:E9)</f>
        <v>83.020014971936</v>
      </c>
      <c r="F11" s="32" t="n">
        <f aca="false">MIN(F5:F9)</f>
        <v>196.666666666667</v>
      </c>
      <c r="G11" s="33" t="n">
        <f aca="false">MIN(G5:G9)</f>
        <v>36.9408</v>
      </c>
      <c r="H11" s="33" t="n">
        <f aca="false">MIN(H5:H9)</f>
        <v>3.64032</v>
      </c>
      <c r="I11" s="34" t="n">
        <f aca="false">MIN(I5:I9)</f>
        <v>24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575</v>
      </c>
      <c r="C12" s="37" t="n">
        <f aca="false">AVERAGE(C5:C9)</f>
        <v>7.33875</v>
      </c>
      <c r="D12" s="38" t="n">
        <f aca="false">AVERAGE(D5:D9)</f>
        <v>169.59375</v>
      </c>
      <c r="E12" s="38" t="n">
        <f aca="false">AVERAGE(E5:E9)</f>
        <v>91.929960320265</v>
      </c>
      <c r="F12" s="38" t="n">
        <f aca="false">AVERAGE(F5:F9)</f>
        <v>208.333333333333</v>
      </c>
      <c r="G12" s="39" t="n">
        <f aca="false">AVERAGE(G5:G9)</f>
        <v>38.9232</v>
      </c>
      <c r="H12" s="39" t="n">
        <f aca="false">AVERAGE(H5:H9)</f>
        <v>3.90888</v>
      </c>
      <c r="I12" s="40" t="n">
        <f aca="false">AVERAGE(I5:I9)</f>
        <v>26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57</f>
        <v>21</v>
      </c>
      <c r="C15" s="161" t="n">
        <f aca="false">'[1]5(금)'!$E$57</f>
        <v>6.865</v>
      </c>
      <c r="D15" s="129" t="n">
        <f aca="false">'[1]5(금)'!$F$57</f>
        <v>1.2</v>
      </c>
      <c r="E15" s="129" t="n">
        <f aca="false">'[1]5(금)'!$G$57</f>
        <v>4.305120944554</v>
      </c>
      <c r="F15" s="129" t="n">
        <f aca="false">'[1]5(금)'!$H$57</f>
        <v>1.40000000000001</v>
      </c>
      <c r="G15" s="162" t="n">
        <f aca="false">'[1]5(금)'!$J$57</f>
        <v>9.1944</v>
      </c>
      <c r="H15" s="162" t="n">
        <f aca="false">'[1]5(금)'!$K$57</f>
        <v>0.973632</v>
      </c>
      <c r="I15" s="163" t="n">
        <f aca="false">'[1]5(금)'!$L$57</f>
        <v>2</v>
      </c>
      <c r="J15" s="165" t="n">
        <f aca="false">'[1]5(금)'!$C$57</f>
        <v>51.7714285714286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57</f>
        <v>20.55</v>
      </c>
      <c r="C16" s="15" t="n">
        <f aca="false">'[1]12(금)'!$E$57</f>
        <v>6.635</v>
      </c>
      <c r="D16" s="129" t="n">
        <f aca="false">'[1]12(금)'!$F$57</f>
        <v>1.15</v>
      </c>
      <c r="E16" s="16" t="n">
        <f aca="false">'[1]12(금)'!$G$57</f>
        <v>2.806865859718</v>
      </c>
      <c r="F16" s="16" t="n">
        <f aca="false">'[1]12(금)'!$H$57</f>
        <v>1.40000000000001</v>
      </c>
      <c r="G16" s="17" t="n">
        <f aca="false">'[1]12(금)'!$J$57</f>
        <v>7.85424</v>
      </c>
      <c r="H16" s="17" t="n">
        <f aca="false">'[1]12(금)'!$K$57</f>
        <v>0.646992</v>
      </c>
      <c r="I16" s="45" t="n">
        <f aca="false">'[1]12(금)'!$L$57</f>
        <v>2</v>
      </c>
      <c r="J16" s="46" t="n">
        <f aca="false">'[1]12(금)'!$C$57</f>
        <v>66.1142857142857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57</f>
        <v>19.3</v>
      </c>
      <c r="C17" s="15" t="n">
        <f aca="false">'[1]19(금)'!$E$57</f>
        <v>6.985</v>
      </c>
      <c r="D17" s="16" t="n">
        <f aca="false">'[1]19(금)'!$F$57</f>
        <v>1.19</v>
      </c>
      <c r="E17" s="16" t="n">
        <f aca="false">'[1]19(금)'!$G$57</f>
        <v>4.061033248836</v>
      </c>
      <c r="F17" s="16" t="n">
        <f aca="false">'[1]19(금)'!$H$57</f>
        <v>1.40000000000001</v>
      </c>
      <c r="G17" s="17" t="n">
        <f aca="false">'[1]19(금)'!$J$57</f>
        <v>9.66864</v>
      </c>
      <c r="H17" s="17" t="n">
        <f aca="false">'[1]19(금)'!$K$57</f>
        <v>1.261008</v>
      </c>
      <c r="I17" s="45" t="n">
        <f aca="false">'[1]19(금)'!$L$57</f>
        <v>1</v>
      </c>
      <c r="J17" s="46" t="n">
        <f aca="false">'[1]19(금)'!$C$57</f>
        <v>56.2428571428571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57</f>
        <v>18.55</v>
      </c>
      <c r="C18" s="168" t="n">
        <f aca="false">'[1]26(금)'!$E$57</f>
        <v>6.95</v>
      </c>
      <c r="D18" s="169" t="n">
        <f aca="false">'[1]26(금)'!$F$57</f>
        <v>1.25</v>
      </c>
      <c r="E18" s="169" t="n">
        <f aca="false">'[1]26(금)'!$G$57</f>
        <v>3.714537356784</v>
      </c>
      <c r="F18" s="169" t="n">
        <f aca="false">'[1]26(금)'!$H$57</f>
        <v>1.59999999999999</v>
      </c>
      <c r="G18" s="170" t="n">
        <f aca="false">'[1]26(금)'!$J$57</f>
        <v>7.02096</v>
      </c>
      <c r="H18" s="170" t="n">
        <f aca="false">'[1]26(금)'!$K$57</f>
        <v>0.785616</v>
      </c>
      <c r="I18" s="171" t="n">
        <f aca="false">'[1]26(금)'!$L$57</f>
        <v>2</v>
      </c>
      <c r="J18" s="172" t="n">
        <f aca="false">'[1]26(금)'!$C$57</f>
        <v>44.1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1</v>
      </c>
      <c r="C20" s="56" t="n">
        <f aca="false">MAX(C15:C19)</f>
        <v>6.985</v>
      </c>
      <c r="D20" s="57" t="n">
        <f aca="false">MAX(D15:D19)</f>
        <v>1.25</v>
      </c>
      <c r="E20" s="57" t="n">
        <f aca="false">MAX(E15:E19)</f>
        <v>4.305120944554</v>
      </c>
      <c r="F20" s="57" t="n">
        <f aca="false">MAX(F15:F19)</f>
        <v>1.59999999999999</v>
      </c>
      <c r="G20" s="58" t="n">
        <f aca="false">MAX(G15:G19)</f>
        <v>9.66864</v>
      </c>
      <c r="H20" s="58" t="n">
        <f aca="false">MAX(H15:H19)</f>
        <v>1.261008</v>
      </c>
      <c r="I20" s="59" t="n">
        <f aca="false">MAX(I15:I19)</f>
        <v>2</v>
      </c>
      <c r="J20" s="60" t="n">
        <f aca="false">MAX(J15:J19)</f>
        <v>66.1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55</v>
      </c>
      <c r="C21" s="31" t="n">
        <f aca="false">MIN(C15:C19)</f>
        <v>6.635</v>
      </c>
      <c r="D21" s="32" t="n">
        <f aca="false">MIN(D15:D19)</f>
        <v>1.15</v>
      </c>
      <c r="E21" s="32" t="n">
        <f aca="false">MIN(E15:E19)</f>
        <v>2.806865859718</v>
      </c>
      <c r="F21" s="32" t="n">
        <f aca="false">MIN(F15:F19)</f>
        <v>1.40000000000001</v>
      </c>
      <c r="G21" s="33" t="n">
        <f aca="false">MIN(G15:G19)</f>
        <v>7.02096</v>
      </c>
      <c r="H21" s="33" t="n">
        <f aca="false">MIN(H15:H19)</f>
        <v>0.646992</v>
      </c>
      <c r="I21" s="61" t="n">
        <f aca="false">MIN(I15:I19)</f>
        <v>1</v>
      </c>
      <c r="J21" s="62" t="n">
        <f aca="false">MIN(J15:J19)</f>
        <v>44.1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85</v>
      </c>
      <c r="C22" s="64" t="n">
        <f aca="false">AVERAGE(C15:C19)</f>
        <v>6.85875</v>
      </c>
      <c r="D22" s="65" t="n">
        <f aca="false">AVERAGE(D15:D19)</f>
        <v>1.1975</v>
      </c>
      <c r="E22" s="65" t="n">
        <f aca="false">AVERAGE(E15:E19)</f>
        <v>3.721889352473</v>
      </c>
      <c r="F22" s="65" t="n">
        <f aca="false">AVERAGE(F15:F19)</f>
        <v>1.45</v>
      </c>
      <c r="G22" s="66" t="n">
        <f aca="false">AVERAGE(G15:G19)</f>
        <v>8.43456</v>
      </c>
      <c r="H22" s="66" t="n">
        <f aca="false">AVERAGE(H15:H19)</f>
        <v>0.916812</v>
      </c>
      <c r="I22" s="67" t="n">
        <f aca="false">AVERAGE(I15:I19)</f>
        <v>1.75</v>
      </c>
      <c r="J22" s="68" t="n">
        <f aca="false">AVERAGE(J15:J19)</f>
        <v>54.5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28</f>
        <v>20.75</v>
      </c>
      <c r="C5" s="161" t="n">
        <f aca="false">'[1]5(금)'!$E$28</f>
        <v>7.42</v>
      </c>
      <c r="D5" s="129" t="n">
        <f aca="false">'[1]5(금)'!$F$28</f>
        <v>163.875</v>
      </c>
      <c r="E5" s="129" t="n">
        <f aca="false">'[1]5(금)'!$G$28</f>
        <v>95.040287917344</v>
      </c>
      <c r="F5" s="129" t="n">
        <f aca="false">'[1]5(금)'!$H$28</f>
        <v>190</v>
      </c>
      <c r="G5" s="162" t="n">
        <f aca="false">'[1]5(금)'!$J$28</f>
        <v>34.356</v>
      </c>
      <c r="H5" s="162" t="n">
        <f aca="false">'[1]5(금)'!$K$28</f>
        <v>3.59088</v>
      </c>
      <c r="I5" s="163" t="n">
        <f aca="false">'[1]5(금)'!$L$28</f>
        <v>23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28</f>
        <v>20.35</v>
      </c>
      <c r="C6" s="15" t="n">
        <f aca="false">'[1]12(금)'!$E$28</f>
        <v>7.295</v>
      </c>
      <c r="D6" s="129" t="n">
        <f aca="false">'[1]12(금)'!$F$28</f>
        <v>162</v>
      </c>
      <c r="E6" s="16" t="n">
        <f aca="false">'[1]12(금)'!$G$28</f>
        <v>91.028852119576</v>
      </c>
      <c r="F6" s="16" t="n">
        <f aca="false">'[1]12(금)'!$H$28</f>
        <v>203.333333333333</v>
      </c>
      <c r="G6" s="17" t="n">
        <f aca="false">'[1]12(금)'!$J$28</f>
        <v>37.7352</v>
      </c>
      <c r="H6" s="17" t="n">
        <f aca="false">'[1]12(금)'!$K$28</f>
        <v>4.34688</v>
      </c>
      <c r="I6" s="45" t="n">
        <f aca="false">'[1]12(금)'!$L$28</f>
        <v>2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28</f>
        <v>19.2</v>
      </c>
      <c r="C7" s="15" t="n">
        <f aca="false">'[1]19(금)'!$E$28</f>
        <v>7.38</v>
      </c>
      <c r="D7" s="16" t="n">
        <f aca="false">'[1]19(금)'!$F$28</f>
        <v>160.5</v>
      </c>
      <c r="E7" s="16" t="n">
        <f aca="false">'[1]19(금)'!$G$28</f>
        <v>138.298844099648</v>
      </c>
      <c r="F7" s="16" t="n">
        <f aca="false">'[1]19(금)'!$H$28</f>
        <v>193.333333333333</v>
      </c>
      <c r="G7" s="17" t="n">
        <f aca="false">'[1]19(금)'!$J$28</f>
        <v>45.3216</v>
      </c>
      <c r="H7" s="17" t="n">
        <f aca="false">'[1]19(금)'!$K$28</f>
        <v>3.46992</v>
      </c>
      <c r="I7" s="45" t="n">
        <f aca="false">'[1]19(금)'!$L$28</f>
        <v>25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28</f>
        <v>18.05</v>
      </c>
      <c r="C8" s="168" t="n">
        <f aca="false">'[1]26(금)'!$E$28</f>
        <v>7.285</v>
      </c>
      <c r="D8" s="169" t="n">
        <f aca="false">'[1]26(금)'!$F$28</f>
        <v>163.5</v>
      </c>
      <c r="E8" s="169" t="n">
        <f aca="false">'[1]26(금)'!$G$28</f>
        <v>106.193291964848</v>
      </c>
      <c r="F8" s="169" t="n">
        <f aca="false">'[1]26(금)'!$H$28</f>
        <v>210</v>
      </c>
      <c r="G8" s="170" t="n">
        <f aca="false">'[1]26(금)'!$J$28</f>
        <v>46.6824</v>
      </c>
      <c r="H8" s="170" t="n">
        <f aca="false">'[1]26(금)'!$K$28</f>
        <v>3.62832</v>
      </c>
      <c r="I8" s="171" t="n">
        <f aca="false">'[1]26(금)'!$L$28</f>
        <v>27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75</v>
      </c>
      <c r="C10" s="24" t="n">
        <f aca="false">MAX(C5:C9)</f>
        <v>7.42</v>
      </c>
      <c r="D10" s="25" t="n">
        <f aca="false">MAX(D5:D9)</f>
        <v>163.875</v>
      </c>
      <c r="E10" s="25" t="n">
        <f aca="false">MAX(E5:E9)</f>
        <v>138.298844099648</v>
      </c>
      <c r="F10" s="25" t="n">
        <f aca="false">MAX(F5:F9)</f>
        <v>210</v>
      </c>
      <c r="G10" s="26" t="n">
        <f aca="false">MAX(G5:G9)</f>
        <v>46.6824</v>
      </c>
      <c r="H10" s="26" t="n">
        <f aca="false">MAX(H5:H9)</f>
        <v>4.34688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05</v>
      </c>
      <c r="C11" s="31" t="n">
        <f aca="false">MIN(C5:C9)</f>
        <v>7.285</v>
      </c>
      <c r="D11" s="32" t="n">
        <f aca="false">MIN(D5:D9)</f>
        <v>160.5</v>
      </c>
      <c r="E11" s="32" t="n">
        <f aca="false">MIN(E5:E9)</f>
        <v>91.028852119576</v>
      </c>
      <c r="F11" s="32" t="n">
        <f aca="false">MIN(F5:F9)</f>
        <v>190</v>
      </c>
      <c r="G11" s="33" t="n">
        <f aca="false">MIN(G5:G9)</f>
        <v>34.356</v>
      </c>
      <c r="H11" s="33" t="n">
        <f aca="false">MIN(H5:H9)</f>
        <v>3.46992</v>
      </c>
      <c r="I11" s="34" t="n">
        <f aca="false">MIN(I5:I9)</f>
        <v>2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5875</v>
      </c>
      <c r="C12" s="37" t="n">
        <f aca="false">AVERAGE(C5:C9)</f>
        <v>7.345</v>
      </c>
      <c r="D12" s="38" t="n">
        <f aca="false">AVERAGE(D5:D9)</f>
        <v>162.46875</v>
      </c>
      <c r="E12" s="38" t="n">
        <f aca="false">AVERAGE(E5:E9)</f>
        <v>107.640319025354</v>
      </c>
      <c r="F12" s="38" t="n">
        <f aca="false">AVERAGE(F5:F9)</f>
        <v>199.166666666667</v>
      </c>
      <c r="G12" s="39" t="n">
        <f aca="false">AVERAGE(G5:G9)</f>
        <v>41.0238</v>
      </c>
      <c r="H12" s="39" t="n">
        <f aca="false">AVERAGE(H5:H9)</f>
        <v>3.759</v>
      </c>
      <c r="I12" s="40" t="n">
        <f aca="false">AVERAGE(I5:I9)</f>
        <v>25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58</f>
        <v>21</v>
      </c>
      <c r="C15" s="161" t="n">
        <f aca="false">'[1]5(금)'!$E$58</f>
        <v>6.66</v>
      </c>
      <c r="D15" s="129" t="n">
        <f aca="false">'[1]5(금)'!$F$58</f>
        <v>1.26</v>
      </c>
      <c r="E15" s="129" t="n">
        <f aca="false">'[1]5(금)'!$G$58</f>
        <v>6.03573525556</v>
      </c>
      <c r="F15" s="129" t="n">
        <f aca="false">'[1]5(금)'!$H$58</f>
        <v>1.40000000000001</v>
      </c>
      <c r="G15" s="162" t="n">
        <f aca="false">'[1]5(금)'!$J$58</f>
        <v>7.45296</v>
      </c>
      <c r="H15" s="162" t="n">
        <f aca="false">'[1]5(금)'!$K$58</f>
        <v>0.765696</v>
      </c>
      <c r="I15" s="163" t="n">
        <f aca="false">'[1]5(금)'!$L$58</f>
        <v>3</v>
      </c>
      <c r="J15" s="165" t="n">
        <f aca="false">'[1]5(금)'!$C$58</f>
        <v>109.671428571429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58</f>
        <v>20.65</v>
      </c>
      <c r="C16" s="15" t="n">
        <f aca="false">'[1]12(금)'!$E$58</f>
        <v>6.605</v>
      </c>
      <c r="D16" s="129" t="n">
        <f aca="false">'[1]12(금)'!$F$58</f>
        <v>1.28</v>
      </c>
      <c r="E16" s="16" t="n">
        <f aca="false">'[1]12(금)'!$G$58</f>
        <v>4.483166587736</v>
      </c>
      <c r="F16" s="16" t="n">
        <f aca="false">'[1]12(금)'!$H$58</f>
        <v>1.59999999999999</v>
      </c>
      <c r="G16" s="17" t="n">
        <f aca="false">'[1]12(금)'!$J$58</f>
        <v>8.3232</v>
      </c>
      <c r="H16" s="17" t="n">
        <f aca="false">'[1]12(금)'!$K$58</f>
        <v>0.665184</v>
      </c>
      <c r="I16" s="45" t="n">
        <f aca="false">'[1]12(금)'!$L$58</f>
        <v>3</v>
      </c>
      <c r="J16" s="46" t="n">
        <f aca="false">'[1]12(금)'!$C$58</f>
        <v>123.042857142857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58</f>
        <v>19.5</v>
      </c>
      <c r="C17" s="15" t="n">
        <f aca="false">'[1]19(금)'!$E$58</f>
        <v>6.845</v>
      </c>
      <c r="D17" s="16" t="n">
        <f aca="false">'[1]19(금)'!$F$58</f>
        <v>1.18</v>
      </c>
      <c r="E17" s="16" t="n">
        <f aca="false">'[1]19(금)'!$G$58</f>
        <v>5.789261446452</v>
      </c>
      <c r="F17" s="16" t="n">
        <f aca="false">'[1]19(금)'!$H$58</f>
        <v>1.40000000000001</v>
      </c>
      <c r="G17" s="17" t="n">
        <f aca="false">'[1]19(금)'!$J$58</f>
        <v>6.72432</v>
      </c>
      <c r="H17" s="17" t="n">
        <f aca="false">'[1]19(금)'!$K$58</f>
        <v>0.908208</v>
      </c>
      <c r="I17" s="45" t="n">
        <f aca="false">'[1]19(금)'!$L$58</f>
        <v>2</v>
      </c>
      <c r="J17" s="46" t="n">
        <f aca="false">'[1]19(금)'!$C$58</f>
        <v>108.814285714286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58</f>
        <v>18.35</v>
      </c>
      <c r="C18" s="168" t="n">
        <f aca="false">'[1]26(금)'!$E$58</f>
        <v>6.975</v>
      </c>
      <c r="D18" s="169" t="n">
        <f aca="false">'[1]26(금)'!$F$58</f>
        <v>1.37</v>
      </c>
      <c r="E18" s="169" t="n">
        <f aca="false">'[1]26(금)'!$G$58</f>
        <v>7.431620009248</v>
      </c>
      <c r="F18" s="169" t="n">
        <f aca="false">'[1]26(금)'!$H$58</f>
        <v>1.80000000000001</v>
      </c>
      <c r="G18" s="170" t="n">
        <f aca="false">'[1]26(금)'!$J$58</f>
        <v>6.32016</v>
      </c>
      <c r="H18" s="170" t="n">
        <f aca="false">'[1]26(금)'!$K$58</f>
        <v>0.70248</v>
      </c>
      <c r="I18" s="171" t="n">
        <f aca="false">'[1]26(금)'!$L$58</f>
        <v>4</v>
      </c>
      <c r="J18" s="172" t="n">
        <f aca="false">'[1]26(금)'!$C$58</f>
        <v>105.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1</v>
      </c>
      <c r="C20" s="56" t="n">
        <f aca="false">MAX(C15:C19)</f>
        <v>6.975</v>
      </c>
      <c r="D20" s="57" t="n">
        <f aca="false">MAX(D15:D19)</f>
        <v>1.37</v>
      </c>
      <c r="E20" s="57" t="n">
        <f aca="false">MAX(E15:E19)</f>
        <v>7.431620009248</v>
      </c>
      <c r="F20" s="57" t="n">
        <f aca="false">MAX(F15:F19)</f>
        <v>1.80000000000001</v>
      </c>
      <c r="G20" s="58" t="n">
        <f aca="false">MAX(G15:G19)</f>
        <v>8.3232</v>
      </c>
      <c r="H20" s="58" t="n">
        <f aca="false">MAX(H15:H19)</f>
        <v>0.908208</v>
      </c>
      <c r="I20" s="59" t="n">
        <f aca="false">MAX(I15:I19)</f>
        <v>4</v>
      </c>
      <c r="J20" s="60" t="n">
        <f aca="false">MAX(J15:J19)</f>
        <v>123.0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35</v>
      </c>
      <c r="C21" s="31" t="n">
        <f aca="false">MIN(C15:C19)</f>
        <v>6.605</v>
      </c>
      <c r="D21" s="32" t="n">
        <f aca="false">MIN(D15:D19)</f>
        <v>1.18</v>
      </c>
      <c r="E21" s="32" t="n">
        <f aca="false">MIN(E15:E19)</f>
        <v>4.483166587736</v>
      </c>
      <c r="F21" s="32" t="n">
        <f aca="false">MIN(F15:F19)</f>
        <v>1.40000000000001</v>
      </c>
      <c r="G21" s="33" t="n">
        <f aca="false">MIN(G15:G19)</f>
        <v>6.32016</v>
      </c>
      <c r="H21" s="33" t="n">
        <f aca="false">MIN(H15:H19)</f>
        <v>0.665184</v>
      </c>
      <c r="I21" s="61" t="n">
        <f aca="false">MIN(I15:I19)</f>
        <v>2</v>
      </c>
      <c r="J21" s="62" t="n">
        <f aca="false">MIN(J15:J19)</f>
        <v>105.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875</v>
      </c>
      <c r="C22" s="64" t="n">
        <f aca="false">AVERAGE(C15:C19)</f>
        <v>6.77125</v>
      </c>
      <c r="D22" s="65" t="n">
        <f aca="false">AVERAGE(D15:D19)</f>
        <v>1.2725</v>
      </c>
      <c r="E22" s="65" t="n">
        <f aca="false">AVERAGE(E15:E19)</f>
        <v>5.934945824749</v>
      </c>
      <c r="F22" s="65" t="n">
        <f aca="false">AVERAGE(F15:F19)</f>
        <v>1.55</v>
      </c>
      <c r="G22" s="66" t="n">
        <f aca="false">AVERAGE(G15:G19)</f>
        <v>7.20516</v>
      </c>
      <c r="H22" s="66" t="n">
        <f aca="false">AVERAGE(H15:H19)</f>
        <v>0.760392</v>
      </c>
      <c r="I22" s="67" t="n">
        <f aca="false">AVERAGE(I15:I19)</f>
        <v>3</v>
      </c>
      <c r="J22" s="68" t="n">
        <f aca="false">AVERAGE(J15:J19)</f>
        <v>111.810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29</f>
        <v>20.15</v>
      </c>
      <c r="C5" s="161" t="n">
        <f aca="false">'[1]5(금)'!$E$29</f>
        <v>7.3</v>
      </c>
      <c r="D5" s="129" t="n">
        <f aca="false">'[1]5(금)'!$F$29</f>
        <v>127.5</v>
      </c>
      <c r="E5" s="129" t="n">
        <f aca="false">'[1]5(금)'!$G$29</f>
        <v>123.566357590836</v>
      </c>
      <c r="F5" s="129" t="n">
        <f aca="false">'[1]5(금)'!$H$29</f>
        <v>146.666666666667</v>
      </c>
      <c r="G5" s="162" t="n">
        <f aca="false">'[1]5(금)'!$J$29</f>
        <v>41.592</v>
      </c>
      <c r="H5" s="162" t="n">
        <f aca="false">'[1]5(금)'!$K$29</f>
        <v>4.14816</v>
      </c>
      <c r="I5" s="163" t="n">
        <f aca="false">'[1]5(금)'!$L$29</f>
        <v>18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29</f>
        <v>19.8</v>
      </c>
      <c r="C6" s="15" t="n">
        <f aca="false">'[1]12(금)'!$E$29</f>
        <v>7.54</v>
      </c>
      <c r="D6" s="129" t="n">
        <f aca="false">'[1]12(금)'!$F$29</f>
        <v>126.6</v>
      </c>
      <c r="E6" s="16" t="n">
        <f aca="false">'[1]12(금)'!$G$29</f>
        <v>85.627751269812</v>
      </c>
      <c r="F6" s="16" t="n">
        <f aca="false">'[1]12(금)'!$H$29</f>
        <v>156.666666666667</v>
      </c>
      <c r="G6" s="17" t="n">
        <f aca="false">'[1]12(금)'!$J$29</f>
        <v>38.1456</v>
      </c>
      <c r="H6" s="17" t="n">
        <f aca="false">'[1]12(금)'!$K$29</f>
        <v>3.912</v>
      </c>
      <c r="I6" s="45" t="n">
        <f aca="false">'[1]12(금)'!$L$29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29</f>
        <v>18.55</v>
      </c>
      <c r="C7" s="15" t="n">
        <f aca="false">'[1]19(금)'!$E$29</f>
        <v>7.295</v>
      </c>
      <c r="D7" s="16" t="n">
        <f aca="false">'[1]19(금)'!$F$29</f>
        <v>126</v>
      </c>
      <c r="E7" s="16" t="n">
        <f aca="false">'[1]19(금)'!$G$29</f>
        <v>92.505603396432</v>
      </c>
      <c r="F7" s="16" t="n">
        <f aca="false">'[1]19(금)'!$H$29</f>
        <v>150</v>
      </c>
      <c r="G7" s="17" t="n">
        <f aca="false">'[1]19(금)'!$J$29</f>
        <v>36.9432</v>
      </c>
      <c r="H7" s="17" t="n">
        <f aca="false">'[1]19(금)'!$K$29</f>
        <v>3.98544</v>
      </c>
      <c r="I7" s="45" t="n">
        <f aca="false">'[1]19(금)'!$L$29</f>
        <v>20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29</f>
        <v>17.85</v>
      </c>
      <c r="C8" s="168" t="n">
        <f aca="false">'[1]26(금)'!$E$29</f>
        <v>7.375</v>
      </c>
      <c r="D8" s="169" t="n">
        <f aca="false">'[1]26(금)'!$F$29</f>
        <v>126.3</v>
      </c>
      <c r="E8" s="169" t="n">
        <f aca="false">'[1]26(금)'!$G$29</f>
        <v>82.335326352788</v>
      </c>
      <c r="F8" s="169" t="n">
        <f aca="false">'[1]26(금)'!$H$29</f>
        <v>163.333333333333</v>
      </c>
      <c r="G8" s="170" t="n">
        <f aca="false">'[1]26(금)'!$J$29</f>
        <v>39.2184</v>
      </c>
      <c r="H8" s="170" t="n">
        <f aca="false">'[1]26(금)'!$K$29</f>
        <v>3.52032</v>
      </c>
      <c r="I8" s="171" t="n">
        <f aca="false">'[1]26(금)'!$L$29</f>
        <v>21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15</v>
      </c>
      <c r="C10" s="24" t="n">
        <f aca="false">MAX(C5:C9)</f>
        <v>7.54</v>
      </c>
      <c r="D10" s="25" t="n">
        <f aca="false">MAX(D5:D9)</f>
        <v>127.5</v>
      </c>
      <c r="E10" s="25" t="n">
        <f aca="false">MAX(E5:E9)</f>
        <v>123.566357590836</v>
      </c>
      <c r="F10" s="25" t="n">
        <f aca="false">MAX(F5:F9)</f>
        <v>163.333333333333</v>
      </c>
      <c r="G10" s="26" t="n">
        <f aca="false">MAX(G5:G9)</f>
        <v>41.592</v>
      </c>
      <c r="H10" s="26" t="n">
        <f aca="false">MAX(H5:H9)</f>
        <v>4.14816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7.85</v>
      </c>
      <c r="C11" s="31" t="n">
        <f aca="false">MIN(C5:C9)</f>
        <v>7.295</v>
      </c>
      <c r="D11" s="32" t="n">
        <f aca="false">MIN(D5:D9)</f>
        <v>126</v>
      </c>
      <c r="E11" s="32" t="n">
        <f aca="false">MIN(E5:E9)</f>
        <v>82.335326352788</v>
      </c>
      <c r="F11" s="32" t="n">
        <f aca="false">MIN(F5:F9)</f>
        <v>146.666666666667</v>
      </c>
      <c r="G11" s="33" t="n">
        <f aca="false">MIN(G5:G9)</f>
        <v>36.9432</v>
      </c>
      <c r="H11" s="33" t="n">
        <f aca="false">MIN(H5:H9)</f>
        <v>3.52032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0875</v>
      </c>
      <c r="C12" s="37" t="n">
        <f aca="false">AVERAGE(C5:C9)</f>
        <v>7.3775</v>
      </c>
      <c r="D12" s="38" t="n">
        <f aca="false">AVERAGE(D5:D9)</f>
        <v>126.6</v>
      </c>
      <c r="E12" s="38" t="n">
        <f aca="false">AVERAGE(E5:E9)</f>
        <v>96.008759652467</v>
      </c>
      <c r="F12" s="38" t="n">
        <f aca="false">AVERAGE(F5:F9)</f>
        <v>154.166666666667</v>
      </c>
      <c r="G12" s="39" t="n">
        <f aca="false">AVERAGE(G5:G9)</f>
        <v>38.9748</v>
      </c>
      <c r="H12" s="39" t="n">
        <f aca="false">AVERAGE(H5:H9)</f>
        <v>3.89148</v>
      </c>
      <c r="I12" s="40" t="n">
        <f aca="false">AVERAGE(I5:I9)</f>
        <v>19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59</f>
        <v>20.4</v>
      </c>
      <c r="C15" s="161" t="n">
        <f aca="false">'[1]5(금)'!$E$59</f>
        <v>6.65</v>
      </c>
      <c r="D15" s="129" t="n">
        <f aca="false">'[1]5(금)'!$F$59</f>
        <v>1.41</v>
      </c>
      <c r="E15" s="129" t="n">
        <f aca="false">'[1]5(금)'!$G$59</f>
        <v>5.298466594676</v>
      </c>
      <c r="F15" s="129" t="n">
        <f aca="false">'[1]5(금)'!$H$59</f>
        <v>1.59999999999999</v>
      </c>
      <c r="G15" s="162" t="n">
        <f aca="false">'[1]5(금)'!$J$59</f>
        <v>5.58576</v>
      </c>
      <c r="H15" s="162" t="n">
        <f aca="false">'[1]5(금)'!$K$59</f>
        <v>0.726528</v>
      </c>
      <c r="I15" s="163" t="n">
        <f aca="false">'[1]5(금)'!$L$59</f>
        <v>6</v>
      </c>
      <c r="J15" s="165" t="n">
        <f aca="false">'[1]5(금)'!$C$59</f>
        <v>68.5142857142857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59</f>
        <v>20</v>
      </c>
      <c r="C16" s="15" t="n">
        <f aca="false">'[1]12(금)'!$E$59</f>
        <v>6.9</v>
      </c>
      <c r="D16" s="129" t="n">
        <f aca="false">'[1]12(금)'!$F$59</f>
        <v>1.31</v>
      </c>
      <c r="E16" s="16" t="n">
        <f aca="false">'[1]12(금)'!$G$59</f>
        <v>3.970579594872</v>
      </c>
      <c r="F16" s="16" t="n">
        <f aca="false">'[1]12(금)'!$H$59</f>
        <v>1.59999999999999</v>
      </c>
      <c r="G16" s="17" t="n">
        <f aca="false">'[1]12(금)'!$J$59</f>
        <v>7.89984</v>
      </c>
      <c r="H16" s="17" t="n">
        <f aca="false">'[1]12(금)'!$K$59</f>
        <v>0.606864</v>
      </c>
      <c r="I16" s="45" t="n">
        <f aca="false">'[1]12(금)'!$L$59</f>
        <v>5</v>
      </c>
      <c r="J16" s="46" t="n">
        <f aca="false">'[1]12(금)'!$C$59</f>
        <v>77.9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59</f>
        <v>18.75</v>
      </c>
      <c r="C17" s="15" t="n">
        <f aca="false">'[1]19(금)'!$E$59</f>
        <v>6.89</v>
      </c>
      <c r="D17" s="16" t="n">
        <f aca="false">'[1]19(금)'!$F$59</f>
        <v>1.19</v>
      </c>
      <c r="E17" s="16" t="n">
        <f aca="false">'[1]19(금)'!$G$59</f>
        <v>7.92931579237</v>
      </c>
      <c r="F17" s="16" t="n">
        <f aca="false">'[1]19(금)'!$H$59</f>
        <v>1.40000000000001</v>
      </c>
      <c r="G17" s="17" t="n">
        <f aca="false">'[1]19(금)'!$J$59</f>
        <v>8.72256</v>
      </c>
      <c r="H17" s="17" t="n">
        <f aca="false">'[1]19(금)'!$K$59</f>
        <v>0.778128</v>
      </c>
      <c r="I17" s="45" t="n">
        <f aca="false">'[1]19(금)'!$L$59</f>
        <v>3</v>
      </c>
      <c r="J17" s="46" t="n">
        <f aca="false">'[1]19(금)'!$C$59</f>
        <v>95.5285714285714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59</f>
        <v>18.15</v>
      </c>
      <c r="C18" s="168" t="n">
        <f aca="false">'[1]26(금)'!$E$59</f>
        <v>6.635</v>
      </c>
      <c r="D18" s="169" t="n">
        <f aca="false">'[1]26(금)'!$F$59</f>
        <v>1.32</v>
      </c>
      <c r="E18" s="169" t="n">
        <f aca="false">'[1]26(금)'!$G$59</f>
        <v>7.057936965472</v>
      </c>
      <c r="F18" s="169" t="n">
        <f aca="false">'[1]26(금)'!$H$59</f>
        <v>1.79999999999998</v>
      </c>
      <c r="G18" s="170" t="n">
        <f aca="false">'[1]26(금)'!$J$59</f>
        <v>8.86368</v>
      </c>
      <c r="H18" s="170" t="n">
        <f aca="false">'[1]26(금)'!$K$59</f>
        <v>0.877728</v>
      </c>
      <c r="I18" s="171" t="n">
        <f aca="false">'[1]26(금)'!$L$59</f>
        <v>5</v>
      </c>
      <c r="J18" s="172" t="n">
        <f aca="false">'[1]26(금)'!$C$59</f>
        <v>101.1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4</v>
      </c>
      <c r="C20" s="56" t="n">
        <f aca="false">MAX(C15:C19)</f>
        <v>6.9</v>
      </c>
      <c r="D20" s="57" t="n">
        <f aca="false">MAX(D15:D19)</f>
        <v>1.41</v>
      </c>
      <c r="E20" s="57" t="n">
        <f aca="false">MAX(E15:E19)</f>
        <v>7.92931579237</v>
      </c>
      <c r="F20" s="57" t="n">
        <f aca="false">MAX(F15:F19)</f>
        <v>1.79999999999998</v>
      </c>
      <c r="G20" s="58" t="n">
        <f aca="false">MAX(G15:G19)</f>
        <v>8.86368</v>
      </c>
      <c r="H20" s="58" t="n">
        <f aca="false">MAX(H15:H19)</f>
        <v>0.877728</v>
      </c>
      <c r="I20" s="59" t="n">
        <f aca="false">MAX(I15:I19)</f>
        <v>6</v>
      </c>
      <c r="J20" s="60" t="n">
        <f aca="false">MAX(J15:J19)</f>
        <v>101.1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15</v>
      </c>
      <c r="C21" s="31" t="n">
        <f aca="false">MIN(C15:C19)</f>
        <v>6.635</v>
      </c>
      <c r="D21" s="32" t="n">
        <f aca="false">MIN(D15:D19)</f>
        <v>1.19</v>
      </c>
      <c r="E21" s="32" t="n">
        <f aca="false">MIN(E15:E19)</f>
        <v>3.970579594872</v>
      </c>
      <c r="F21" s="32" t="n">
        <f aca="false">MIN(F15:F19)</f>
        <v>1.40000000000001</v>
      </c>
      <c r="G21" s="33" t="n">
        <f aca="false">MIN(G15:G19)</f>
        <v>5.58576</v>
      </c>
      <c r="H21" s="33" t="n">
        <f aca="false">MIN(H15:H19)</f>
        <v>0.606864</v>
      </c>
      <c r="I21" s="61" t="n">
        <f aca="false">MIN(I15:I19)</f>
        <v>3</v>
      </c>
      <c r="J21" s="62" t="n">
        <f aca="false">MIN(J15:J19)</f>
        <v>68.5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325</v>
      </c>
      <c r="C22" s="64" t="n">
        <f aca="false">AVERAGE(C15:C19)</f>
        <v>6.76875</v>
      </c>
      <c r="D22" s="65" t="n">
        <f aca="false">AVERAGE(D15:D19)</f>
        <v>1.3075</v>
      </c>
      <c r="E22" s="65" t="n">
        <f aca="false">AVERAGE(E15:E19)</f>
        <v>6.0640747368475</v>
      </c>
      <c r="F22" s="65" t="n">
        <f aca="false">AVERAGE(F15:F19)</f>
        <v>1.59999999999999</v>
      </c>
      <c r="G22" s="66" t="n">
        <f aca="false">AVERAGE(G15:G19)</f>
        <v>7.76796</v>
      </c>
      <c r="H22" s="66" t="n">
        <f aca="false">AVERAGE(H15:H19)</f>
        <v>0.747312</v>
      </c>
      <c r="I22" s="67" t="n">
        <f aca="false">AVERAGE(I15:I19)</f>
        <v>4.75</v>
      </c>
      <c r="J22" s="68" t="n">
        <f aca="false">AVERAGE(J15:J19)</f>
        <v>85.7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30</f>
        <v>20.45</v>
      </c>
      <c r="C5" s="161" t="n">
        <f aca="false">'[1]5(금)'!$E$30</f>
        <v>7.45</v>
      </c>
      <c r="D5" s="129" t="n">
        <f aca="false">'[1]5(금)'!$F$30</f>
        <v>158.25</v>
      </c>
      <c r="E5" s="129" t="n">
        <f aca="false">'[1]5(금)'!$G$30</f>
        <v>116.650391030564</v>
      </c>
      <c r="F5" s="129" t="n">
        <f aca="false">'[1]5(금)'!$H$30</f>
        <v>183.333333333333</v>
      </c>
      <c r="G5" s="162" t="n">
        <f aca="false">'[1]5(금)'!$J$30</f>
        <v>40.3512</v>
      </c>
      <c r="H5" s="162" t="n">
        <f aca="false">'[1]5(금)'!$K$30</f>
        <v>4.53312</v>
      </c>
      <c r="I5" s="163" t="n">
        <f aca="false">'[1]5(금)'!$L$30</f>
        <v>22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30</f>
        <v>19.9</v>
      </c>
      <c r="C6" s="15" t="n">
        <f aca="false">'[1]12(금)'!$E$30</f>
        <v>7.385</v>
      </c>
      <c r="D6" s="129" t="n">
        <f aca="false">'[1]12(금)'!$F$30</f>
        <v>157.875</v>
      </c>
      <c r="E6" s="16" t="n">
        <f aca="false">'[1]12(금)'!$G$30</f>
        <v>73.505461560928</v>
      </c>
      <c r="F6" s="16" t="n">
        <f aca="false">'[1]12(금)'!$H$30</f>
        <v>196.666666666667</v>
      </c>
      <c r="G6" s="17" t="n">
        <f aca="false">'[1]12(금)'!$J$30</f>
        <v>41.7696</v>
      </c>
      <c r="H6" s="17" t="n">
        <f aca="false">'[1]12(금)'!$K$30</f>
        <v>4.27536</v>
      </c>
      <c r="I6" s="45" t="n">
        <f aca="false">'[1]12(금)'!$L$30</f>
        <v>2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30</f>
        <v>18.8</v>
      </c>
      <c r="C7" s="15" t="n">
        <f aca="false">'[1]19(금)'!$E$30</f>
        <v>7.415</v>
      </c>
      <c r="D7" s="16" t="n">
        <f aca="false">'[1]19(금)'!$F$30</f>
        <v>156.375</v>
      </c>
      <c r="E7" s="16" t="n">
        <f aca="false">'[1]19(금)'!$G$30</f>
        <v>87.253249862964</v>
      </c>
      <c r="F7" s="16" t="n">
        <f aca="false">'[1]19(금)'!$H$30</f>
        <v>186.666666666667</v>
      </c>
      <c r="G7" s="17" t="n">
        <f aca="false">'[1]19(금)'!$J$30</f>
        <v>37.8648</v>
      </c>
      <c r="H7" s="17" t="n">
        <f aca="false">'[1]19(금)'!$K$30</f>
        <v>4.5552</v>
      </c>
      <c r="I7" s="45" t="n">
        <f aca="false">'[1]19(금)'!$L$30</f>
        <v>24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30</f>
        <v>17.9</v>
      </c>
      <c r="C8" s="168" t="n">
        <f aca="false">'[1]26(금)'!$E$30</f>
        <v>7.37</v>
      </c>
      <c r="D8" s="169" t="n">
        <f aca="false">'[1]26(금)'!$F$30</f>
        <v>157.5</v>
      </c>
      <c r="E8" s="169" t="n">
        <f aca="false">'[1]26(금)'!$G$30</f>
        <v>87.093763695968</v>
      </c>
      <c r="F8" s="169" t="n">
        <f aca="false">'[1]26(금)'!$H$30</f>
        <v>203.333333333333</v>
      </c>
      <c r="G8" s="170" t="n">
        <f aca="false">'[1]26(금)'!$J$30</f>
        <v>45.0816</v>
      </c>
      <c r="H8" s="170" t="n">
        <f aca="false">'[1]26(금)'!$K$30</f>
        <v>3.38112</v>
      </c>
      <c r="I8" s="171" t="n">
        <f aca="false">'[1]26(금)'!$L$30</f>
        <v>26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45</v>
      </c>
      <c r="C10" s="24" t="n">
        <f aca="false">MAX(C5:C9)</f>
        <v>7.45</v>
      </c>
      <c r="D10" s="25" t="n">
        <f aca="false">MAX(D5:D9)</f>
        <v>158.25</v>
      </c>
      <c r="E10" s="25" t="n">
        <f aca="false">MAX(E5:E9)</f>
        <v>116.650391030564</v>
      </c>
      <c r="F10" s="25" t="n">
        <f aca="false">MAX(F5:F9)</f>
        <v>203.333333333333</v>
      </c>
      <c r="G10" s="26" t="n">
        <f aca="false">MAX(G5:G9)</f>
        <v>45.0816</v>
      </c>
      <c r="H10" s="26" t="n">
        <f aca="false">MAX(H5:H9)</f>
        <v>4.5552</v>
      </c>
      <c r="I10" s="27" t="n">
        <f aca="false">MAX(I5:I9)</f>
        <v>26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7.9</v>
      </c>
      <c r="C11" s="31" t="n">
        <f aca="false">MIN(C5:C9)</f>
        <v>7.37</v>
      </c>
      <c r="D11" s="32" t="n">
        <f aca="false">MIN(D5:D9)</f>
        <v>156.375</v>
      </c>
      <c r="E11" s="32" t="n">
        <f aca="false">MIN(E5:E9)</f>
        <v>73.505461560928</v>
      </c>
      <c r="F11" s="32" t="n">
        <f aca="false">MIN(F5:F9)</f>
        <v>183.333333333333</v>
      </c>
      <c r="G11" s="33" t="n">
        <f aca="false">MIN(G5:G9)</f>
        <v>37.8648</v>
      </c>
      <c r="H11" s="33" t="n">
        <f aca="false">MIN(H5:H9)</f>
        <v>3.38112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2625</v>
      </c>
      <c r="C12" s="37" t="n">
        <f aca="false">AVERAGE(C5:C9)</f>
        <v>7.405</v>
      </c>
      <c r="D12" s="38" t="n">
        <f aca="false">AVERAGE(D5:D9)</f>
        <v>157.5</v>
      </c>
      <c r="E12" s="38" t="n">
        <f aca="false">AVERAGE(E5:E9)</f>
        <v>91.125716537606</v>
      </c>
      <c r="F12" s="38" t="n">
        <f aca="false">AVERAGE(F5:F9)</f>
        <v>192.5</v>
      </c>
      <c r="G12" s="39" t="n">
        <f aca="false">AVERAGE(G5:G9)</f>
        <v>41.2668</v>
      </c>
      <c r="H12" s="39" t="n">
        <f aca="false">AVERAGE(H5:H9)</f>
        <v>4.1862</v>
      </c>
      <c r="I12" s="40" t="n">
        <f aca="false">AVERAGE(I5:I9)</f>
        <v>24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60</f>
        <v>20.6</v>
      </c>
      <c r="C15" s="161" t="n">
        <f aca="false">'[1]5(금)'!$E$60</f>
        <v>6.795</v>
      </c>
      <c r="D15" s="129" t="n">
        <f aca="false">'[1]5(금)'!$F$60</f>
        <v>2.81</v>
      </c>
      <c r="E15" s="129" t="n">
        <f aca="false">'[1]5(금)'!$G$60</f>
        <v>6.462730449874</v>
      </c>
      <c r="F15" s="129" t="n">
        <f aca="false">'[1]5(금)'!$H$60</f>
        <v>3.19999999999999</v>
      </c>
      <c r="G15" s="162" t="n">
        <f aca="false">'[1]5(금)'!$J$60</f>
        <v>9.98208</v>
      </c>
      <c r="H15" s="162" t="n">
        <f aca="false">'[1]5(금)'!$K$60</f>
        <v>0.954144</v>
      </c>
      <c r="I15" s="163" t="n">
        <f aca="false">'[1]5(금)'!$L$60</f>
        <v>13</v>
      </c>
      <c r="J15" s="165" t="n">
        <f aca="false">'[1]5(금)'!$C$60</f>
        <v>25.6142857142857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60</f>
        <v>20.1</v>
      </c>
      <c r="C16" s="15" t="n">
        <f aca="false">'[1]12(금)'!$E$60</f>
        <v>6.785</v>
      </c>
      <c r="D16" s="129" t="n">
        <f aca="false">'[1]12(금)'!$F$60</f>
        <v>2.69</v>
      </c>
      <c r="E16" s="16" t="n">
        <f aca="false">'[1]12(금)'!$G$60</f>
        <v>5.183262043586</v>
      </c>
      <c r="F16" s="16" t="n">
        <f aca="false">'[1]12(금)'!$H$60</f>
        <v>3.19999999999999</v>
      </c>
      <c r="G16" s="17" t="n">
        <f aca="false">'[1]12(금)'!$J$60</f>
        <v>7.38816</v>
      </c>
      <c r="H16" s="17" t="n">
        <f aca="false">'[1]12(금)'!$K$60</f>
        <v>0.70752</v>
      </c>
      <c r="I16" s="45" t="n">
        <f aca="false">'[1]12(금)'!$L$60</f>
        <v>12</v>
      </c>
      <c r="J16" s="46" t="n">
        <f aca="false">'[1]12(금)'!$C$60</f>
        <v>30.4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60</f>
        <v>19.1</v>
      </c>
      <c r="C17" s="15" t="n">
        <f aca="false">'[1]19(금)'!$E$60</f>
        <v>6.695</v>
      </c>
      <c r="D17" s="16" t="n">
        <f aca="false">'[1]19(금)'!$F$60</f>
        <v>2.81</v>
      </c>
      <c r="E17" s="16" t="n">
        <f aca="false">'[1]19(금)'!$G$60</f>
        <v>5.94805143072</v>
      </c>
      <c r="F17" s="16" t="n">
        <f aca="false">'[1]19(금)'!$H$60</f>
        <v>3.40000000000001</v>
      </c>
      <c r="G17" s="17" t="n">
        <f aca="false">'[1]19(금)'!$J$60</f>
        <v>10.89264</v>
      </c>
      <c r="H17" s="17" t="n">
        <f aca="false">'[1]19(금)'!$K$60</f>
        <v>0.680592</v>
      </c>
      <c r="I17" s="45" t="n">
        <f aca="false">'[1]19(금)'!$L$60</f>
        <v>11</v>
      </c>
      <c r="J17" s="46" t="n">
        <f aca="false">'[1]19(금)'!$C$60</f>
        <v>33.4285714285714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60</f>
        <v>18.15</v>
      </c>
      <c r="C18" s="168" t="n">
        <f aca="false">'[1]26(금)'!$E$60</f>
        <v>6.675</v>
      </c>
      <c r="D18" s="169" t="n">
        <f aca="false">'[1]26(금)'!$F$60</f>
        <v>2.78</v>
      </c>
      <c r="E18" s="169" t="n">
        <f aca="false">'[1]26(금)'!$G$60</f>
        <v>5.752755804176</v>
      </c>
      <c r="F18" s="169" t="n">
        <f aca="false">'[1]26(금)'!$H$60</f>
        <v>3.59999999999999</v>
      </c>
      <c r="G18" s="170" t="n">
        <f aca="false">'[1]26(금)'!$J$60</f>
        <v>9.82896</v>
      </c>
      <c r="H18" s="170" t="n">
        <f aca="false">'[1]26(금)'!$K$60</f>
        <v>1.16904</v>
      </c>
      <c r="I18" s="171" t="n">
        <f aca="false">'[1]26(금)'!$L$60</f>
        <v>11</v>
      </c>
      <c r="J18" s="172" t="n">
        <f aca="false">'[1]26(금)'!$C$60</f>
        <v>35.3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6</v>
      </c>
      <c r="C20" s="56" t="n">
        <f aca="false">MAX(C15:C19)</f>
        <v>6.795</v>
      </c>
      <c r="D20" s="57" t="n">
        <f aca="false">MAX(D15:D19)</f>
        <v>2.81</v>
      </c>
      <c r="E20" s="57" t="n">
        <f aca="false">MAX(E15:E19)</f>
        <v>6.462730449874</v>
      </c>
      <c r="F20" s="57" t="n">
        <f aca="false">MAX(F15:F19)</f>
        <v>3.59999999999999</v>
      </c>
      <c r="G20" s="58" t="n">
        <f aca="false">MAX(G15:G19)</f>
        <v>10.89264</v>
      </c>
      <c r="H20" s="58" t="n">
        <f aca="false">MAX(H15:H19)</f>
        <v>1.16904</v>
      </c>
      <c r="I20" s="59" t="n">
        <f aca="false">MAX(I15:I19)</f>
        <v>13</v>
      </c>
      <c r="J20" s="60" t="n">
        <f aca="false">MAX(J15:J19)</f>
        <v>35.3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15</v>
      </c>
      <c r="C21" s="31" t="n">
        <f aca="false">MIN(C15:C19)</f>
        <v>6.675</v>
      </c>
      <c r="D21" s="32" t="n">
        <f aca="false">MIN(D15:D19)</f>
        <v>2.69</v>
      </c>
      <c r="E21" s="32" t="n">
        <f aca="false">MIN(E15:E19)</f>
        <v>5.183262043586</v>
      </c>
      <c r="F21" s="32" t="n">
        <f aca="false">MIN(F15:F19)</f>
        <v>3.19999999999999</v>
      </c>
      <c r="G21" s="33" t="n">
        <f aca="false">MIN(G15:G19)</f>
        <v>7.38816</v>
      </c>
      <c r="H21" s="33" t="n">
        <f aca="false">MIN(H15:H19)</f>
        <v>0.680592</v>
      </c>
      <c r="I21" s="61" t="n">
        <f aca="false">MIN(I15:I19)</f>
        <v>11</v>
      </c>
      <c r="J21" s="62" t="n">
        <f aca="false">MIN(J15:J19)</f>
        <v>25.6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4875</v>
      </c>
      <c r="C22" s="64" t="n">
        <f aca="false">AVERAGE(C15:C19)</f>
        <v>6.7375</v>
      </c>
      <c r="D22" s="65" t="n">
        <f aca="false">AVERAGE(D15:D19)</f>
        <v>2.7725</v>
      </c>
      <c r="E22" s="65" t="n">
        <f aca="false">AVERAGE(E15:E19)</f>
        <v>5.836699932089</v>
      </c>
      <c r="F22" s="65" t="n">
        <f aca="false">AVERAGE(F15:F19)</f>
        <v>3.34999999999999</v>
      </c>
      <c r="G22" s="66" t="n">
        <f aca="false">AVERAGE(G15:G19)</f>
        <v>9.52296</v>
      </c>
      <c r="H22" s="66" t="n">
        <f aca="false">AVERAGE(H15:H19)</f>
        <v>0.877824</v>
      </c>
      <c r="I22" s="67" t="n">
        <f aca="false">AVERAGE(I15:I19)</f>
        <v>11.75</v>
      </c>
      <c r="J22" s="68" t="n">
        <f aca="false">AVERAGE(J15:J19)</f>
        <v>31.19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3</f>
        <v>7.415</v>
      </c>
      <c r="D5" s="16" t="n">
        <f aca="false">'[1]5(금)'!$F$13</f>
        <v>102.75</v>
      </c>
      <c r="E5" s="16" t="n">
        <f aca="false">'[1]5(금)'!$G$13</f>
        <v>113.446659587232</v>
      </c>
      <c r="F5" s="16" t="n">
        <f aca="false">'[1]5(금)'!$H$13</f>
        <v>96.6666666666668</v>
      </c>
      <c r="G5" s="17" t="n">
        <f aca="false">'[1]5(금)'!$J$13</f>
        <v>40.6992</v>
      </c>
      <c r="H5" s="17" t="n">
        <f aca="false">'[1]5(금)'!$K$13</f>
        <v>4.00896</v>
      </c>
      <c r="I5" s="18" t="n">
        <f aca="false">'[1]5(금)'!$L$13</f>
        <v>21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3</f>
        <v>20.1</v>
      </c>
      <c r="C6" s="15" t="n">
        <f aca="false">'[1]12(금)'!$E$13</f>
        <v>7.475</v>
      </c>
      <c r="D6" s="16" t="n">
        <f aca="false">'[1]12(금)'!$F$13</f>
        <v>98.625</v>
      </c>
      <c r="E6" s="16" t="n">
        <f aca="false">'[1]12(금)'!$G$13</f>
        <v>87.119849630944</v>
      </c>
      <c r="F6" s="16" t="n">
        <f aca="false">'[1]12(금)'!$H$13</f>
        <v>106.666666666666</v>
      </c>
      <c r="G6" s="17" t="n">
        <f aca="false">'[1]12(금)'!$J$13</f>
        <v>40.428</v>
      </c>
      <c r="H6" s="17" t="n">
        <f aca="false">'[1]12(금)'!$K$13</f>
        <v>3.81648</v>
      </c>
      <c r="I6" s="18" t="n">
        <f aca="false">'[1]12(금)'!$L$13</f>
        <v>210000</v>
      </c>
      <c r="J6" s="20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3</f>
        <v>18.85</v>
      </c>
      <c r="C7" s="15" t="n">
        <f aca="false">'[1]19(금)'!$E$13</f>
        <v>7.405</v>
      </c>
      <c r="D7" s="16" t="n">
        <f aca="false">'[1]19(금)'!$F$13</f>
        <v>109.5</v>
      </c>
      <c r="E7" s="16" t="n">
        <f aca="false">'[1]19(금)'!$G$13</f>
        <v>57.882212185312</v>
      </c>
      <c r="F7" s="16" t="n">
        <f aca="false">'[1]19(금)'!$H$13</f>
        <v>113.333333333334</v>
      </c>
      <c r="G7" s="17" t="n">
        <f aca="false">'[1]19(금)'!$J$13</f>
        <v>46.1904</v>
      </c>
      <c r="H7" s="17" t="n">
        <f aca="false">'[1]19(금)'!$K$13</f>
        <v>3.06864</v>
      </c>
      <c r="I7" s="18" t="n">
        <f aca="false">'[1]19(금)'!$L$13</f>
        <v>19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3</f>
        <v>18.2</v>
      </c>
      <c r="C8" s="15" t="n">
        <f aca="false">'[1]26(금)'!$E$13</f>
        <v>7.525</v>
      </c>
      <c r="D8" s="16" t="n">
        <f aca="false">'[1]26(금)'!$F$13</f>
        <v>109.125</v>
      </c>
      <c r="E8" s="16" t="n">
        <f aca="false">'[1]26(금)'!$G$13</f>
        <v>75.962500616904</v>
      </c>
      <c r="F8" s="16" t="n">
        <f aca="false">'[1]26(금)'!$H$13</f>
        <v>110</v>
      </c>
      <c r="G8" s="17" t="n">
        <f aca="false">'[1]26(금)'!$J$13</f>
        <v>44.7552</v>
      </c>
      <c r="H8" s="17" t="n">
        <f aca="false">'[1]26(금)'!$K$13</f>
        <v>4.27968</v>
      </c>
      <c r="I8" s="18" t="n">
        <f aca="false">'[1]26(금)'!$L$13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525</v>
      </c>
      <c r="D10" s="25" t="n">
        <f aca="false">MAX(D5:D9)</f>
        <v>109.5</v>
      </c>
      <c r="E10" s="25" t="n">
        <f aca="false">MAX(E5:E9)</f>
        <v>113.446659587232</v>
      </c>
      <c r="F10" s="25" t="n">
        <f aca="false">MAX(F5:F9)</f>
        <v>113.333333333334</v>
      </c>
      <c r="G10" s="26" t="n">
        <f aca="false">MAX(G5:G9)</f>
        <v>46.1904</v>
      </c>
      <c r="H10" s="26" t="n">
        <f aca="false">MAX(H5:H9)</f>
        <v>4.27968</v>
      </c>
      <c r="I10" s="27" t="n">
        <f aca="false">MAX(I5:I9)</f>
        <v>21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</v>
      </c>
      <c r="C11" s="31" t="n">
        <f aca="false">MIN(C5:C9)</f>
        <v>7.405</v>
      </c>
      <c r="D11" s="32" t="n">
        <f aca="false">MIN(D5:D9)</f>
        <v>98.625</v>
      </c>
      <c r="E11" s="32" t="n">
        <f aca="false">MIN(E5:E9)</f>
        <v>57.882212185312</v>
      </c>
      <c r="F11" s="32" t="n">
        <f aca="false">MIN(F5:F9)</f>
        <v>96.6666666666668</v>
      </c>
      <c r="G11" s="33" t="n">
        <f aca="false">MIN(G5:G9)</f>
        <v>40.428</v>
      </c>
      <c r="H11" s="33" t="n">
        <f aca="false">MIN(H5:H9)</f>
        <v>3.06864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5</v>
      </c>
      <c r="C12" s="37" t="n">
        <f aca="false">AVERAGE(C5:C9)</f>
        <v>7.455</v>
      </c>
      <c r="D12" s="38" t="n">
        <f aca="false">AVERAGE(D5:D9)</f>
        <v>105</v>
      </c>
      <c r="E12" s="38" t="n">
        <f aca="false">AVERAGE(E5:E9)</f>
        <v>83.602805505098</v>
      </c>
      <c r="F12" s="38" t="n">
        <f aca="false">AVERAGE(F5:F9)</f>
        <v>106.666666666667</v>
      </c>
      <c r="G12" s="39" t="n">
        <f aca="false">AVERAGE(G5:G9)</f>
        <v>43.0182</v>
      </c>
      <c r="H12" s="39" t="n">
        <f aca="false">AVERAGE(H5:H9)</f>
        <v>3.79344</v>
      </c>
      <c r="I12" s="40" t="n">
        <f aca="false">AVERAGE(I5:I9)</f>
        <v>19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3</f>
        <v>20.55</v>
      </c>
      <c r="C15" s="15" t="n">
        <f aca="false">'[1]5(금)'!$E$43</f>
        <v>6.845</v>
      </c>
      <c r="D15" s="16" t="n">
        <f aca="false">'[1]5(금)'!$F$43</f>
        <v>1.2</v>
      </c>
      <c r="E15" s="16" t="n">
        <f aca="false">'[1]5(금)'!$G$43</f>
        <v>4.972169346448</v>
      </c>
      <c r="F15" s="16" t="n">
        <f aca="false">'[1]5(금)'!$H$43</f>
        <v>2.40000000000001</v>
      </c>
      <c r="G15" s="17" t="n">
        <f aca="false">'[1]5(금)'!$J$43</f>
        <v>6.98112</v>
      </c>
      <c r="H15" s="17" t="n">
        <f aca="false">'[1]5(금)'!$K$43</f>
        <v>0.815808</v>
      </c>
      <c r="I15" s="45" t="n">
        <f aca="false">'[1]5(금)'!$L$43</f>
        <v>8.5</v>
      </c>
      <c r="J15" s="46" t="n">
        <f aca="false">'[1]5(금)'!$C$43</f>
        <v>27.2857142857143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3</f>
        <v>20.1</v>
      </c>
      <c r="C16" s="15" t="n">
        <f aca="false">'[1]12(금)'!$E$43</f>
        <v>6.865</v>
      </c>
      <c r="D16" s="16" t="n">
        <f aca="false">'[1]12(금)'!$F$43</f>
        <v>1.51</v>
      </c>
      <c r="E16" s="16" t="n">
        <f aca="false">'[1]12(금)'!$G$43</f>
        <v>5.84310636416</v>
      </c>
      <c r="F16" s="16" t="n">
        <f aca="false">'[1]12(금)'!$H$43</f>
        <v>2.20000000000002</v>
      </c>
      <c r="G16" s="17" t="n">
        <f aca="false">'[1]12(금)'!$J$43</f>
        <v>7.00848</v>
      </c>
      <c r="H16" s="17" t="n">
        <f aca="false">'[1]12(금)'!$K$43</f>
        <v>0.974592</v>
      </c>
      <c r="I16" s="45" t="n">
        <f aca="false">'[1]12(금)'!$L$43</f>
        <v>9.5</v>
      </c>
      <c r="J16" s="46" t="n">
        <f aca="false">'[1]12(금)'!$C$43</f>
        <v>26.4285714285714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3</f>
        <v>18.75</v>
      </c>
      <c r="C17" s="15" t="n">
        <f aca="false">'[1]19(금)'!$E$43</f>
        <v>6.92</v>
      </c>
      <c r="D17" s="16" t="n">
        <f aca="false">'[1]19(금)'!$F$43</f>
        <v>1.12</v>
      </c>
      <c r="E17" s="16" t="n">
        <f aca="false">'[1]19(금)'!$G$43</f>
        <v>9.026345822452</v>
      </c>
      <c r="F17" s="16" t="n">
        <f aca="false">'[1]19(금)'!$H$43</f>
        <v>2.59999999999999</v>
      </c>
      <c r="G17" s="17" t="n">
        <f aca="false">'[1]19(금)'!$J$43</f>
        <v>8.77968</v>
      </c>
      <c r="H17" s="17" t="n">
        <f aca="false">'[1]19(금)'!$K$43</f>
        <v>0.69384</v>
      </c>
      <c r="I17" s="45" t="n">
        <f aca="false">'[1]19(금)'!$L$43</f>
        <v>11</v>
      </c>
      <c r="J17" s="46" t="n">
        <f aca="false">'[1]19(금)'!$C$43</f>
        <v>31.2857142857143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3</f>
        <v>18.25</v>
      </c>
      <c r="C18" s="15" t="n">
        <f aca="false">'[1]26(금)'!$E$43</f>
        <v>6.935</v>
      </c>
      <c r="D18" s="16" t="n">
        <f aca="false">'[1]26(금)'!$F$43</f>
        <v>1.31</v>
      </c>
      <c r="E18" s="16" t="n">
        <f aca="false">'[1]26(금)'!$G$43</f>
        <v>7.31361107632</v>
      </c>
      <c r="F18" s="16" t="n">
        <f aca="false">'[1]26(금)'!$H$43</f>
        <v>1.79999999999998</v>
      </c>
      <c r="G18" s="17" t="n">
        <f aca="false">'[1]26(금)'!$J$43</f>
        <v>7.8984</v>
      </c>
      <c r="H18" s="17" t="n">
        <f aca="false">'[1]26(금)'!$K$43</f>
        <v>0.910176</v>
      </c>
      <c r="I18" s="45" t="n">
        <f aca="false">'[1]26(금)'!$L$43</f>
        <v>12</v>
      </c>
      <c r="J18" s="46" t="n">
        <f aca="false">'[1]26(금)'!$C$43</f>
        <v>26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55</v>
      </c>
      <c r="C20" s="56" t="n">
        <f aca="false">MAX(C15:C19)</f>
        <v>6.935</v>
      </c>
      <c r="D20" s="57" t="n">
        <f aca="false">MAX(D15:D19)</f>
        <v>1.51</v>
      </c>
      <c r="E20" s="57" t="n">
        <f aca="false">MAX(E15:E19)</f>
        <v>9.026345822452</v>
      </c>
      <c r="F20" s="57" t="n">
        <f aca="false">MAX(F15:F19)</f>
        <v>2.59999999999999</v>
      </c>
      <c r="G20" s="58" t="n">
        <f aca="false">MAX(G15:G19)</f>
        <v>8.77968</v>
      </c>
      <c r="H20" s="58" t="n">
        <f aca="false">MAX(H15:H19)</f>
        <v>0.974592</v>
      </c>
      <c r="I20" s="59" t="n">
        <f aca="false">MAX(I15:I19)</f>
        <v>12</v>
      </c>
      <c r="J20" s="60" t="n">
        <f aca="false">MAX(J15:J19)</f>
        <v>31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25</v>
      </c>
      <c r="C21" s="31" t="n">
        <f aca="false">MIN(C15:C19)</f>
        <v>6.845</v>
      </c>
      <c r="D21" s="32" t="n">
        <f aca="false">MIN(D15:D19)</f>
        <v>1.12</v>
      </c>
      <c r="E21" s="32" t="n">
        <f aca="false">MIN(E15:E19)</f>
        <v>4.972169346448</v>
      </c>
      <c r="F21" s="32" t="n">
        <f aca="false">MIN(F15:F19)</f>
        <v>1.79999999999998</v>
      </c>
      <c r="G21" s="33" t="n">
        <f aca="false">MIN(G15:G19)</f>
        <v>6.98112</v>
      </c>
      <c r="H21" s="33" t="n">
        <f aca="false">MIN(H15:H19)</f>
        <v>0.69384</v>
      </c>
      <c r="I21" s="61" t="n">
        <f aca="false">MIN(I15:I19)</f>
        <v>8.5</v>
      </c>
      <c r="J21" s="62" t="n">
        <f aca="false">MIN(J15:J19)</f>
        <v>26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4125</v>
      </c>
      <c r="C22" s="64" t="n">
        <f aca="false">AVERAGE(C15:C19)</f>
        <v>6.89125</v>
      </c>
      <c r="D22" s="65" t="n">
        <f aca="false">AVERAGE(D15:D19)</f>
        <v>1.285</v>
      </c>
      <c r="E22" s="65" t="n">
        <f aca="false">AVERAGE(E15:E19)</f>
        <v>6.788808152345</v>
      </c>
      <c r="F22" s="65" t="n">
        <f aca="false">AVERAGE(F15:F19)</f>
        <v>2.25</v>
      </c>
      <c r="G22" s="66" t="n">
        <f aca="false">AVERAGE(G15:G19)</f>
        <v>7.66692</v>
      </c>
      <c r="H22" s="66" t="n">
        <f aca="false">AVERAGE(H15:H19)</f>
        <v>0.848604</v>
      </c>
      <c r="I22" s="67" t="n">
        <f aca="false">AVERAGE(I15:I19)</f>
        <v>10.25</v>
      </c>
      <c r="J22" s="68" t="n">
        <f aca="false">AVERAGE(J15:J19)</f>
        <v>27.8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32</f>
        <v>20.65</v>
      </c>
      <c r="C5" s="161" t="n">
        <f aca="false">'[1]5(금)'!$E$32</f>
        <v>7.495</v>
      </c>
      <c r="D5" s="129" t="n">
        <f aca="false">'[1]5(금)'!$F$32</f>
        <v>159</v>
      </c>
      <c r="E5" s="129" t="n">
        <f aca="false">'[1]5(금)'!$G$32</f>
        <v>91.881301890788</v>
      </c>
      <c r="F5" s="129" t="n">
        <f aca="false">'[1]5(금)'!$H$32</f>
        <v>180</v>
      </c>
      <c r="G5" s="162" t="n">
        <f aca="false">'[1]5(금)'!$J$32</f>
        <v>43.3272</v>
      </c>
      <c r="H5" s="162" t="n">
        <f aca="false">'[1]5(금)'!$K$32</f>
        <v>4.00512</v>
      </c>
      <c r="I5" s="163" t="n">
        <f aca="false">'[1]5(금)'!$L$32</f>
        <v>22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32</f>
        <v>20</v>
      </c>
      <c r="C6" s="15" t="n">
        <f aca="false">'[1]12(금)'!$E$32</f>
        <v>7.55</v>
      </c>
      <c r="D6" s="129" t="n">
        <f aca="false">'[1]12(금)'!$F$32</f>
        <v>159.6</v>
      </c>
      <c r="E6" s="16" t="n">
        <f aca="false">'[1]12(금)'!$G$32</f>
        <v>80.328585976756</v>
      </c>
      <c r="F6" s="16" t="n">
        <f aca="false">'[1]12(금)'!$H$32</f>
        <v>200</v>
      </c>
      <c r="G6" s="17" t="n">
        <f aca="false">'[1]12(금)'!$J$32</f>
        <v>42.5592</v>
      </c>
      <c r="H6" s="17" t="n">
        <f aca="false">'[1]12(금)'!$K$32</f>
        <v>3.6192</v>
      </c>
      <c r="I6" s="45" t="n">
        <f aca="false">'[1]12(금)'!$L$32</f>
        <v>2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32</f>
        <v>18.8</v>
      </c>
      <c r="C7" s="15" t="n">
        <f aca="false">'[1]19(금)'!$E$32</f>
        <v>7.35</v>
      </c>
      <c r="D7" s="16" t="n">
        <f aca="false">'[1]19(금)'!$F$32</f>
        <v>158.4</v>
      </c>
      <c r="E7" s="16" t="n">
        <f aca="false">'[1]19(금)'!$G$32</f>
        <v>103.959661226684</v>
      </c>
      <c r="F7" s="16" t="n">
        <f aca="false">'[1]19(금)'!$H$32</f>
        <v>190</v>
      </c>
      <c r="G7" s="17" t="n">
        <f aca="false">'[1]19(금)'!$J$32</f>
        <v>37.4736</v>
      </c>
      <c r="H7" s="17" t="n">
        <f aca="false">'[1]19(금)'!$K$32</f>
        <v>3.42528</v>
      </c>
      <c r="I7" s="45" t="n">
        <f aca="false">'[1]19(금)'!$L$32</f>
        <v>25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32</f>
        <v>18.05</v>
      </c>
      <c r="C8" s="168" t="n">
        <f aca="false">'[1]26(금)'!$E$32</f>
        <v>7.44</v>
      </c>
      <c r="D8" s="169" t="n">
        <f aca="false">'[1]26(금)'!$F$32</f>
        <v>160.5</v>
      </c>
      <c r="E8" s="169" t="n">
        <f aca="false">'[1]26(금)'!$G$32</f>
        <v>118.189494767624</v>
      </c>
      <c r="F8" s="169" t="n">
        <f aca="false">'[1]26(금)'!$H$32</f>
        <v>206.666666666667</v>
      </c>
      <c r="G8" s="170" t="n">
        <f aca="false">'[1]26(금)'!$J$32</f>
        <v>42.5856</v>
      </c>
      <c r="H8" s="170" t="n">
        <f aca="false">'[1]26(금)'!$K$32</f>
        <v>4.236</v>
      </c>
      <c r="I8" s="171" t="n">
        <f aca="false">'[1]26(금)'!$L$32</f>
        <v>27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55</v>
      </c>
      <c r="D10" s="25" t="n">
        <f aca="false">MAX(D5:D9)</f>
        <v>160.5</v>
      </c>
      <c r="E10" s="25" t="n">
        <f aca="false">MAX(E5:E9)</f>
        <v>118.189494767624</v>
      </c>
      <c r="F10" s="25" t="n">
        <f aca="false">MAX(F5:F9)</f>
        <v>206.666666666667</v>
      </c>
      <c r="G10" s="26" t="n">
        <f aca="false">MAX(G5:G9)</f>
        <v>43.3272</v>
      </c>
      <c r="H10" s="26" t="n">
        <f aca="false">MAX(H5:H9)</f>
        <v>4.236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05</v>
      </c>
      <c r="C11" s="31" t="n">
        <f aca="false">MIN(C5:C9)</f>
        <v>7.35</v>
      </c>
      <c r="D11" s="32" t="n">
        <f aca="false">MIN(D5:D9)</f>
        <v>158.4</v>
      </c>
      <c r="E11" s="32" t="n">
        <f aca="false">MIN(E5:E9)</f>
        <v>80.328585976756</v>
      </c>
      <c r="F11" s="32" t="n">
        <f aca="false">MIN(F5:F9)</f>
        <v>180</v>
      </c>
      <c r="G11" s="33" t="n">
        <f aca="false">MIN(G5:G9)</f>
        <v>37.4736</v>
      </c>
      <c r="H11" s="33" t="n">
        <f aca="false">MIN(H5:H9)</f>
        <v>3.42528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375</v>
      </c>
      <c r="C12" s="37" t="n">
        <f aca="false">AVERAGE(C5:C9)</f>
        <v>7.45875</v>
      </c>
      <c r="D12" s="38" t="n">
        <f aca="false">AVERAGE(D5:D9)</f>
        <v>159.375</v>
      </c>
      <c r="E12" s="38" t="n">
        <f aca="false">AVERAGE(E5:E9)</f>
        <v>98.589760965463</v>
      </c>
      <c r="F12" s="38" t="n">
        <f aca="false">AVERAGE(F5:F9)</f>
        <v>194.166666666667</v>
      </c>
      <c r="G12" s="39" t="n">
        <f aca="false">AVERAGE(G5:G9)</f>
        <v>41.4864</v>
      </c>
      <c r="H12" s="39" t="n">
        <f aca="false">AVERAGE(H5:H9)</f>
        <v>3.8214</v>
      </c>
      <c r="I12" s="40" t="n">
        <f aca="false">AVERAGE(I5:I9)</f>
        <v>24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62</f>
        <v>20.85</v>
      </c>
      <c r="C15" s="161" t="n">
        <f aca="false">'[1]5(금)'!$E$62</f>
        <v>6.86</v>
      </c>
      <c r="D15" s="129" t="n">
        <f aca="false">'[1]5(금)'!$F$62</f>
        <v>1.59</v>
      </c>
      <c r="E15" s="129" t="n">
        <f aca="false">'[1]5(금)'!$G$62</f>
        <v>5.119614307886</v>
      </c>
      <c r="F15" s="129" t="n">
        <f aca="false">'[1]5(금)'!$H$62</f>
        <v>1.80000000000001</v>
      </c>
      <c r="G15" s="162" t="n">
        <f aca="false">'[1]5(금)'!$J$62</f>
        <v>6.09312</v>
      </c>
      <c r="H15" s="162" t="n">
        <f aca="false">'[1]5(금)'!$K$62</f>
        <v>0.635808</v>
      </c>
      <c r="I15" s="163" t="n">
        <f aca="false">'[1]5(금)'!$L$62</f>
        <v>5</v>
      </c>
      <c r="J15" s="165" t="n">
        <f aca="false">'[1]5(금)'!$C$62</f>
        <v>29.4285714285714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62</f>
        <v>20.2</v>
      </c>
      <c r="C16" s="15" t="n">
        <f aca="false">'[1]12(금)'!$E$62</f>
        <v>6.81</v>
      </c>
      <c r="D16" s="129" t="n">
        <f aca="false">'[1]12(금)'!$F$62</f>
        <v>1.52</v>
      </c>
      <c r="E16" s="16" t="n">
        <f aca="false">'[1]12(금)'!$G$62</f>
        <v>2.812777355854</v>
      </c>
      <c r="F16" s="16" t="n">
        <f aca="false">'[1]12(금)'!$H$62</f>
        <v>1.79999999999998</v>
      </c>
      <c r="G16" s="17" t="n">
        <f aca="false">'[1]12(금)'!$J$62</f>
        <v>6.48048</v>
      </c>
      <c r="H16" s="17" t="n">
        <f aca="false">'[1]12(금)'!$K$62</f>
        <v>0.671232</v>
      </c>
      <c r="I16" s="45" t="n">
        <f aca="false">'[1]12(금)'!$L$62</f>
        <v>4</v>
      </c>
      <c r="J16" s="46" t="n">
        <f aca="false">'[1]12(금)'!$C$62</f>
        <v>28.4285714285714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62</f>
        <v>19</v>
      </c>
      <c r="C17" s="15" t="n">
        <f aca="false">'[1]19(금)'!$E$62</f>
        <v>6.695</v>
      </c>
      <c r="D17" s="16" t="n">
        <f aca="false">'[1]19(금)'!$F$62</f>
        <v>1.36</v>
      </c>
      <c r="E17" s="16" t="n">
        <f aca="false">'[1]19(금)'!$G$62</f>
        <v>3.919980908436</v>
      </c>
      <c r="F17" s="16" t="n">
        <f aca="false">'[1]19(금)'!$H$62</f>
        <v>1.59999999999999</v>
      </c>
      <c r="G17" s="17" t="n">
        <f aca="false">'[1]19(금)'!$J$62</f>
        <v>8.72928</v>
      </c>
      <c r="H17" s="17" t="n">
        <f aca="false">'[1]19(금)'!$K$62</f>
        <v>0.922032</v>
      </c>
      <c r="I17" s="45" t="n">
        <f aca="false">'[1]19(금)'!$L$62</f>
        <v>3</v>
      </c>
      <c r="J17" s="46" t="n">
        <f aca="false">'[1]19(금)'!$C$62</f>
        <v>30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62</f>
        <v>18.35</v>
      </c>
      <c r="C18" s="168" t="n">
        <f aca="false">'[1]26(금)'!$E$62</f>
        <v>6.67</v>
      </c>
      <c r="D18" s="169" t="n">
        <f aca="false">'[1]26(금)'!$F$62</f>
        <v>1.44</v>
      </c>
      <c r="E18" s="169" t="n">
        <f aca="false">'[1]26(금)'!$G$62</f>
        <v>4.034874915456</v>
      </c>
      <c r="F18" s="169" t="n">
        <f aca="false">'[1]26(금)'!$H$62</f>
        <v>1.79999999999998</v>
      </c>
      <c r="G18" s="170" t="n">
        <f aca="false">'[1]26(금)'!$J$62</f>
        <v>8.37216</v>
      </c>
      <c r="H18" s="170" t="n">
        <f aca="false">'[1]26(금)'!$K$62</f>
        <v>0.905904</v>
      </c>
      <c r="I18" s="171" t="n">
        <f aca="false">'[1]26(금)'!$L$62</f>
        <v>4</v>
      </c>
      <c r="J18" s="172" t="n">
        <f aca="false">'[1]26(금)'!$C$62</f>
        <v>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85</v>
      </c>
      <c r="C20" s="56" t="n">
        <f aca="false">MAX(C15:C19)</f>
        <v>6.86</v>
      </c>
      <c r="D20" s="57" t="n">
        <f aca="false">MAX(D15:D19)</f>
        <v>1.59</v>
      </c>
      <c r="E20" s="57" t="n">
        <f aca="false">MAX(E15:E19)</f>
        <v>5.119614307886</v>
      </c>
      <c r="F20" s="57" t="n">
        <f aca="false">MAX(F15:F19)</f>
        <v>1.80000000000001</v>
      </c>
      <c r="G20" s="58" t="n">
        <f aca="false">MAX(G15:G19)</f>
        <v>8.72928</v>
      </c>
      <c r="H20" s="58" t="n">
        <f aca="false">MAX(H15:H19)</f>
        <v>0.922032</v>
      </c>
      <c r="I20" s="59" t="n">
        <f aca="false">MAX(I15:I19)</f>
        <v>5</v>
      </c>
      <c r="J20" s="60" t="n">
        <f aca="false">MAX(J15:J19)</f>
        <v>30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35</v>
      </c>
      <c r="C21" s="31" t="n">
        <f aca="false">MIN(C15:C19)</f>
        <v>6.67</v>
      </c>
      <c r="D21" s="32" t="n">
        <f aca="false">MIN(D15:D19)</f>
        <v>1.36</v>
      </c>
      <c r="E21" s="32" t="n">
        <f aca="false">MIN(E15:E19)</f>
        <v>2.812777355854</v>
      </c>
      <c r="F21" s="32" t="n">
        <f aca="false">MIN(F15:F19)</f>
        <v>1.59999999999999</v>
      </c>
      <c r="G21" s="33" t="n">
        <f aca="false">MIN(G15:G19)</f>
        <v>6.09312</v>
      </c>
      <c r="H21" s="33" t="n">
        <f aca="false">MIN(H15:H19)</f>
        <v>0.635808</v>
      </c>
      <c r="I21" s="61" t="n">
        <f aca="false">MIN(I15:I19)</f>
        <v>3</v>
      </c>
      <c r="J21" s="62" t="n">
        <f aca="false">MIN(J15:J19)</f>
        <v>28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6</v>
      </c>
      <c r="C22" s="64" t="n">
        <f aca="false">AVERAGE(C15:C19)</f>
        <v>6.75875</v>
      </c>
      <c r="D22" s="65" t="n">
        <f aca="false">AVERAGE(D15:D19)</f>
        <v>1.4775</v>
      </c>
      <c r="E22" s="65" t="n">
        <f aca="false">AVERAGE(E15:E19)</f>
        <v>3.971811871908</v>
      </c>
      <c r="F22" s="65" t="n">
        <f aca="false">AVERAGE(F15:F19)</f>
        <v>1.74999999999999</v>
      </c>
      <c r="G22" s="66" t="n">
        <f aca="false">AVERAGE(G15:G19)</f>
        <v>7.41876</v>
      </c>
      <c r="H22" s="66" t="n">
        <f aca="false">AVERAGE(H15:H19)</f>
        <v>0.783744</v>
      </c>
      <c r="I22" s="67" t="n">
        <f aca="false">AVERAGE(I15:I19)</f>
        <v>4</v>
      </c>
      <c r="J22" s="68" t="n">
        <f aca="false">AVERAGE(J15:J19)</f>
        <v>29.2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9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60" t="n">
        <f aca="false">'[1]5(금)'!$B$24</f>
        <v>44505</v>
      </c>
      <c r="B5" s="14" t="n">
        <f aca="false">'[1]5(금)'!$D$33</f>
        <v>20.3</v>
      </c>
      <c r="C5" s="161" t="n">
        <f aca="false">'[1]5(금)'!$E$33</f>
        <v>7.51</v>
      </c>
      <c r="D5" s="129" t="n">
        <f aca="false">'[1]5(금)'!$F$33</f>
        <v>160.5</v>
      </c>
      <c r="E5" s="129" t="n">
        <f aca="false">'[1]5(금)'!$G$33</f>
        <v>81.35750882932</v>
      </c>
      <c r="F5" s="129" t="n">
        <f aca="false">'[1]5(금)'!$H$33</f>
        <v>183.333333333333</v>
      </c>
      <c r="G5" s="162" t="n">
        <f aca="false">'[1]5(금)'!$J$33</f>
        <v>44.9568</v>
      </c>
      <c r="H5" s="162" t="n">
        <f aca="false">'[1]5(금)'!$K$33</f>
        <v>4.63488</v>
      </c>
      <c r="I5" s="163" t="n">
        <f aca="false">'[1]5(금)'!$L$33</f>
        <v>220000</v>
      </c>
      <c r="J5" s="20"/>
    </row>
    <row r="6" customFormat="false" ht="33.95" hidden="false" customHeight="true" outlineLevel="0" collapsed="false">
      <c r="A6" s="13" t="n">
        <f aca="false">'[1]12(금)'!$B$24</f>
        <v>44512</v>
      </c>
      <c r="B6" s="14" t="n">
        <f aca="false">'[1]12(금)'!$D$33</f>
        <v>20.2</v>
      </c>
      <c r="C6" s="15" t="n">
        <f aca="false">'[1]12(금)'!$E$33</f>
        <v>7.37</v>
      </c>
      <c r="D6" s="129" t="n">
        <f aca="false">'[1]12(금)'!$F$33</f>
        <v>159.75</v>
      </c>
      <c r="E6" s="16" t="n">
        <f aca="false">'[1]12(금)'!$G$33</f>
        <v>94.34046675406</v>
      </c>
      <c r="F6" s="16" t="n">
        <f aca="false">'[1]12(금)'!$H$33</f>
        <v>200</v>
      </c>
      <c r="G6" s="17" t="n">
        <f aca="false">'[1]12(금)'!$J$33</f>
        <v>44.94</v>
      </c>
      <c r="H6" s="17" t="n">
        <f aca="false">'[1]12(금)'!$K$33</f>
        <v>3.43584</v>
      </c>
      <c r="I6" s="45" t="n">
        <f aca="false">'[1]12(금)'!$L$33</f>
        <v>2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519</v>
      </c>
      <c r="B7" s="14" t="n">
        <f aca="false">'[1]19(금)'!$D$33</f>
        <v>18.95</v>
      </c>
      <c r="C7" s="15" t="n">
        <f aca="false">'[1]19(금)'!$E$33</f>
        <v>7.405</v>
      </c>
      <c r="D7" s="16" t="n">
        <f aca="false">'[1]19(금)'!$F$33</f>
        <v>157.5</v>
      </c>
      <c r="E7" s="16" t="n">
        <f aca="false">'[1]19(금)'!$G$33</f>
        <v>95.913958038728</v>
      </c>
      <c r="F7" s="16" t="n">
        <f aca="false">'[1]19(금)'!$H$33</f>
        <v>190</v>
      </c>
      <c r="G7" s="17" t="n">
        <f aca="false">'[1]19(금)'!$J$33</f>
        <v>46.1136</v>
      </c>
      <c r="H7" s="17" t="n">
        <f aca="false">'[1]19(금)'!$K$33</f>
        <v>4.69968</v>
      </c>
      <c r="I7" s="45" t="n">
        <f aca="false">'[1]19(금)'!$L$33</f>
        <v>250000</v>
      </c>
      <c r="J7" s="20"/>
    </row>
    <row r="8" customFormat="false" ht="33.95" hidden="false" customHeight="true" outlineLevel="0" collapsed="false">
      <c r="A8" s="167" t="n">
        <f aca="false">'[1]26(금)'!$B$24</f>
        <v>44526</v>
      </c>
      <c r="B8" s="174" t="n">
        <f aca="false">'[1]26(금)'!$D$33</f>
        <v>18.25</v>
      </c>
      <c r="C8" s="168" t="n">
        <f aca="false">'[1]26(금)'!$E$33</f>
        <v>7.555</v>
      </c>
      <c r="D8" s="169" t="n">
        <f aca="false">'[1]26(금)'!$F$33</f>
        <v>157.5</v>
      </c>
      <c r="E8" s="169" t="n">
        <f aca="false">'[1]26(금)'!$G$33</f>
        <v>107.825874657644</v>
      </c>
      <c r="F8" s="169" t="n">
        <f aca="false">'[1]26(금)'!$H$33</f>
        <v>203.333333333333</v>
      </c>
      <c r="G8" s="170" t="n">
        <f aca="false">'[1]26(금)'!$J$33</f>
        <v>39.8208</v>
      </c>
      <c r="H8" s="170" t="n">
        <f aca="false">'[1]26(금)'!$K$33</f>
        <v>3.36528</v>
      </c>
      <c r="I8" s="171" t="n">
        <f aca="false">'[1]26(금)'!$L$33</f>
        <v>260000</v>
      </c>
      <c r="J8" s="120"/>
    </row>
    <row r="9" customFormat="false" ht="33.95" hidden="false" customHeight="true" outlineLevel="0" collapsed="false">
      <c r="A9" s="47"/>
      <c r="B9" s="48"/>
      <c r="C9" s="49"/>
      <c r="D9" s="50"/>
      <c r="E9" s="50"/>
      <c r="F9" s="50"/>
      <c r="G9" s="51"/>
      <c r="H9" s="51"/>
      <c r="I9" s="52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3</v>
      </c>
      <c r="C10" s="24" t="n">
        <f aca="false">MAX(C5:C9)</f>
        <v>7.555</v>
      </c>
      <c r="D10" s="25" t="n">
        <f aca="false">MAX(D5:D9)</f>
        <v>160.5</v>
      </c>
      <c r="E10" s="25" t="n">
        <f aca="false">MAX(E5:E9)</f>
        <v>107.825874657644</v>
      </c>
      <c r="F10" s="25" t="n">
        <f aca="false">MAX(F5:F9)</f>
        <v>203.333333333333</v>
      </c>
      <c r="G10" s="26" t="n">
        <f aca="false">MAX(G5:G9)</f>
        <v>46.1136</v>
      </c>
      <c r="H10" s="26" t="n">
        <f aca="false">MAX(H5:H9)</f>
        <v>4.69968</v>
      </c>
      <c r="I10" s="27" t="n">
        <f aca="false">MAX(I5:I9)</f>
        <v>26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5</v>
      </c>
      <c r="C11" s="31" t="n">
        <f aca="false">MIN(C5:C9)</f>
        <v>7.37</v>
      </c>
      <c r="D11" s="32" t="n">
        <f aca="false">MIN(D5:D9)</f>
        <v>157.5</v>
      </c>
      <c r="E11" s="32" t="n">
        <f aca="false">MIN(E5:E9)</f>
        <v>81.35750882932</v>
      </c>
      <c r="F11" s="32" t="n">
        <f aca="false">MIN(F5:F9)</f>
        <v>183.333333333333</v>
      </c>
      <c r="G11" s="33" t="n">
        <f aca="false">MIN(G5:G9)</f>
        <v>39.8208</v>
      </c>
      <c r="H11" s="33" t="n">
        <f aca="false">MIN(H5:H9)</f>
        <v>3.36528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25</v>
      </c>
      <c r="C12" s="37" t="n">
        <f aca="false">AVERAGE(C5:C9)</f>
        <v>7.46</v>
      </c>
      <c r="D12" s="38" t="n">
        <f aca="false">AVERAGE(D5:D9)</f>
        <v>158.8125</v>
      </c>
      <c r="E12" s="38" t="n">
        <f aca="false">AVERAGE(E5:E9)</f>
        <v>94.859452069938</v>
      </c>
      <c r="F12" s="38" t="n">
        <f aca="false">AVERAGE(F5:F9)</f>
        <v>194.166666666667</v>
      </c>
      <c r="G12" s="39" t="n">
        <f aca="false">AVERAGE(G5:G9)</f>
        <v>43.9578</v>
      </c>
      <c r="H12" s="39" t="n">
        <f aca="false">AVERAGE(H5:H9)</f>
        <v>4.03392</v>
      </c>
      <c r="I12" s="40" t="n">
        <f aca="false">AVERAGE(I5:I9)</f>
        <v>24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60" t="n">
        <f aca="false">'[1]5(금)'!$B$24</f>
        <v>44505</v>
      </c>
      <c r="B15" s="14" t="n">
        <f aca="false">'[1]5(금)'!$D$63</f>
        <v>20.55</v>
      </c>
      <c r="C15" s="161" t="n">
        <f aca="false">'[1]5(금)'!$E$63</f>
        <v>6.85</v>
      </c>
      <c r="D15" s="129" t="n">
        <f aca="false">'[1]5(금)'!$F$63</f>
        <v>2.56</v>
      </c>
      <c r="E15" s="129" t="n">
        <f aca="false">'[1]5(금)'!$G$63</f>
        <v>6.573157952138</v>
      </c>
      <c r="F15" s="129" t="n">
        <f aca="false">'[1]5(금)'!$H$63</f>
        <v>2.79999999999998</v>
      </c>
      <c r="G15" s="162" t="n">
        <f aca="false">'[1]5(금)'!$J$63</f>
        <v>9.52896</v>
      </c>
      <c r="H15" s="162" t="n">
        <f aca="false">'[1]5(금)'!$K$63</f>
        <v>0.891936</v>
      </c>
      <c r="I15" s="163" t="n">
        <f aca="false">'[1]5(금)'!$L$63</f>
        <v>9</v>
      </c>
      <c r="J15" s="165" t="n">
        <f aca="false">'[1]5(금)'!$C$63</f>
        <v>25.1428571428571</v>
      </c>
    </row>
    <row r="16" customFormat="false" ht="33.95" hidden="false" customHeight="true" outlineLevel="0" collapsed="false">
      <c r="A16" s="13" t="n">
        <f aca="false">'[1]12(금)'!$B$24</f>
        <v>44512</v>
      </c>
      <c r="B16" s="14" t="n">
        <f aca="false">'[1]12(금)'!$D$63</f>
        <v>20.55</v>
      </c>
      <c r="C16" s="15" t="n">
        <f aca="false">'[1]12(금)'!$E$63</f>
        <v>6.71</v>
      </c>
      <c r="D16" s="129" t="n">
        <f aca="false">'[1]12(금)'!$F$63</f>
        <v>2.47</v>
      </c>
      <c r="E16" s="16" t="n">
        <f aca="false">'[1]12(금)'!$G$63</f>
        <v>3.979931532056</v>
      </c>
      <c r="F16" s="16" t="n">
        <f aca="false">'[1]12(금)'!$H$63</f>
        <v>3</v>
      </c>
      <c r="G16" s="17" t="n">
        <f aca="false">'[1]12(금)'!$J$63</f>
        <v>7.27824</v>
      </c>
      <c r="H16" s="17" t="n">
        <f aca="false">'[1]12(금)'!$K$63</f>
        <v>0.756864</v>
      </c>
      <c r="I16" s="45" t="n">
        <f aca="false">'[1]12(금)'!$L$63</f>
        <v>8</v>
      </c>
      <c r="J16" s="46" t="n">
        <f aca="false">'[1]12(금)'!$C$63</f>
        <v>29.1428571428571</v>
      </c>
    </row>
    <row r="17" customFormat="false" ht="33.95" hidden="false" customHeight="true" outlineLevel="0" collapsed="false">
      <c r="A17" s="13" t="n">
        <f aca="false">'[1]19(금)'!$B$24</f>
        <v>44519</v>
      </c>
      <c r="B17" s="14" t="n">
        <f aca="false">'[1]19(금)'!$D$63</f>
        <v>19.15</v>
      </c>
      <c r="C17" s="15" t="n">
        <f aca="false">'[1]19(금)'!$E$63</f>
        <v>6.605</v>
      </c>
      <c r="D17" s="16" t="n">
        <f aca="false">'[1]19(금)'!$F$63</f>
        <v>2.52</v>
      </c>
      <c r="E17" s="16" t="n">
        <f aca="false">'[1]19(금)'!$G$63</f>
        <v>6.600050271084</v>
      </c>
      <c r="F17" s="16" t="n">
        <f aca="false">'[1]19(금)'!$H$63</f>
        <v>3</v>
      </c>
      <c r="G17" s="17" t="n">
        <f aca="false">'[1]19(금)'!$J$63</f>
        <v>10.26672</v>
      </c>
      <c r="H17" s="17" t="n">
        <f aca="false">'[1]19(금)'!$K$63</f>
        <v>0.699504</v>
      </c>
      <c r="I17" s="45" t="n">
        <f aca="false">'[1]19(금)'!$L$63</f>
        <v>7</v>
      </c>
      <c r="J17" s="46" t="n">
        <f aca="false">'[1]19(금)'!$C$63</f>
        <v>25.4285714285714</v>
      </c>
    </row>
    <row r="18" customFormat="false" ht="33.95" hidden="false" customHeight="true" outlineLevel="0" collapsed="false">
      <c r="A18" s="167" t="n">
        <f aca="false">'[1]26(금)'!$B$24</f>
        <v>44526</v>
      </c>
      <c r="B18" s="144" t="n">
        <f aca="false">'[1]26(금)'!$D$63</f>
        <v>18.55</v>
      </c>
      <c r="C18" s="168" t="n">
        <f aca="false">'[1]26(금)'!$E$63</f>
        <v>6.73</v>
      </c>
      <c r="D18" s="169" t="n">
        <f aca="false">'[1]26(금)'!$F$63</f>
        <v>2.63</v>
      </c>
      <c r="E18" s="169" t="n">
        <f aca="false">'[1]26(금)'!$G$63</f>
        <v>3.50309616872</v>
      </c>
      <c r="F18" s="169" t="n">
        <f aca="false">'[1]26(금)'!$H$63</f>
        <v>3.19999999999999</v>
      </c>
      <c r="G18" s="170" t="n">
        <f aca="false">'[1]26(금)'!$J$63</f>
        <v>7.55232</v>
      </c>
      <c r="H18" s="170" t="n">
        <f aca="false">'[1]26(금)'!$K$63</f>
        <v>0.877536</v>
      </c>
      <c r="I18" s="171" t="n">
        <f aca="false">'[1]26(금)'!$L$63</f>
        <v>8</v>
      </c>
      <c r="J18" s="172" t="n">
        <f aca="false">'[1]26(금)'!$C$63</f>
        <v>23.7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55</v>
      </c>
      <c r="C20" s="56" t="n">
        <f aca="false">MAX(C15:C19)</f>
        <v>6.85</v>
      </c>
      <c r="D20" s="57" t="n">
        <f aca="false">MAX(D15:D19)</f>
        <v>2.63</v>
      </c>
      <c r="E20" s="57" t="n">
        <f aca="false">MAX(E15:E19)</f>
        <v>6.600050271084</v>
      </c>
      <c r="F20" s="57" t="n">
        <f aca="false">MAX(F15:F19)</f>
        <v>3.19999999999999</v>
      </c>
      <c r="G20" s="58" t="n">
        <f aca="false">MAX(G15:G19)</f>
        <v>10.26672</v>
      </c>
      <c r="H20" s="58" t="n">
        <f aca="false">MAX(H15:H19)</f>
        <v>0.891936</v>
      </c>
      <c r="I20" s="59" t="n">
        <f aca="false">MAX(I15:I19)</f>
        <v>9</v>
      </c>
      <c r="J20" s="60" t="n">
        <f aca="false">MAX(J15:J19)</f>
        <v>29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55</v>
      </c>
      <c r="C21" s="31" t="n">
        <f aca="false">MIN(C15:C19)</f>
        <v>6.605</v>
      </c>
      <c r="D21" s="32" t="n">
        <f aca="false">MIN(D15:D19)</f>
        <v>2.47</v>
      </c>
      <c r="E21" s="32" t="n">
        <f aca="false">MIN(E15:E19)</f>
        <v>3.50309616872</v>
      </c>
      <c r="F21" s="32" t="n">
        <f aca="false">MIN(F15:F19)</f>
        <v>2.79999999999998</v>
      </c>
      <c r="G21" s="33" t="n">
        <f aca="false">MIN(G15:G19)</f>
        <v>7.27824</v>
      </c>
      <c r="H21" s="33" t="n">
        <f aca="false">MIN(H15:H19)</f>
        <v>0.699504</v>
      </c>
      <c r="I21" s="61" t="n">
        <f aca="false">MIN(I15:I19)</f>
        <v>7</v>
      </c>
      <c r="J21" s="62" t="n">
        <f aca="false">MIN(J15:J19)</f>
        <v>23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7</v>
      </c>
      <c r="C22" s="64" t="n">
        <f aca="false">AVERAGE(C15:C19)</f>
        <v>6.72375</v>
      </c>
      <c r="D22" s="65" t="n">
        <f aca="false">AVERAGE(D15:D19)</f>
        <v>2.545</v>
      </c>
      <c r="E22" s="65" t="n">
        <f aca="false">AVERAGE(E15:E19)</f>
        <v>5.1640589809995</v>
      </c>
      <c r="F22" s="65" t="n">
        <f aca="false">AVERAGE(F15:F19)</f>
        <v>2.99999999999999</v>
      </c>
      <c r="G22" s="66" t="n">
        <f aca="false">AVERAGE(G15:G19)</f>
        <v>8.65656</v>
      </c>
      <c r="H22" s="66" t="n">
        <f aca="false">AVERAGE(H15:H19)</f>
        <v>0.80646</v>
      </c>
      <c r="I22" s="67" t="n">
        <f aca="false">AVERAGE(I15:I19)</f>
        <v>8</v>
      </c>
      <c r="J22" s="68" t="n">
        <f aca="false">AVERAGE(J15:J19)</f>
        <v>25.8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77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4</f>
        <v>7.375</v>
      </c>
      <c r="D5" s="16" t="n">
        <f aca="false">'[1]5(금)'!$F$14</f>
        <v>164.625</v>
      </c>
      <c r="E5" s="16" t="n">
        <f aca="false">'[1]5(금)'!$G$14</f>
        <v>73.675237686628</v>
      </c>
      <c r="F5" s="16" t="n">
        <f aca="false">'[1]5(금)'!$H$14</f>
        <v>133.333333333333</v>
      </c>
      <c r="G5" s="17" t="n">
        <f aca="false">'[1]5(금)'!$J$14</f>
        <v>48.6312</v>
      </c>
      <c r="H5" s="17" t="n">
        <f aca="false">'[1]5(금)'!$K$14</f>
        <v>4.54176</v>
      </c>
      <c r="I5" s="18" t="n">
        <f aca="false">'[1]5(금)'!$L$14</f>
        <v>200000</v>
      </c>
      <c r="J5" s="83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4</f>
        <v>20.25</v>
      </c>
      <c r="C6" s="15" t="n">
        <f aca="false">'[1]12(금)'!$E$14</f>
        <v>7.42</v>
      </c>
      <c r="D6" s="16" t="n">
        <f aca="false">'[1]12(금)'!$F$14</f>
        <v>150.375</v>
      </c>
      <c r="E6" s="16" t="n">
        <f aca="false">'[1]12(금)'!$G$14</f>
        <v>84.836926435784</v>
      </c>
      <c r="F6" s="16" t="n">
        <f aca="false">'[1]12(금)'!$H$14</f>
        <v>176.666666666667</v>
      </c>
      <c r="G6" s="17" t="n">
        <f aca="false">'[1]12(금)'!$J$14</f>
        <v>36.0144</v>
      </c>
      <c r="H6" s="17" t="n">
        <f aca="false">'[1]12(금)'!$K$14</f>
        <v>4.42128</v>
      </c>
      <c r="I6" s="18" t="n">
        <f aca="false">'[1]12(금)'!$L$14</f>
        <v>200000</v>
      </c>
      <c r="J6" s="84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4</f>
        <v>18.85</v>
      </c>
      <c r="C7" s="15" t="n">
        <f aca="false">'[1]19(금)'!$E$14</f>
        <v>7.375</v>
      </c>
      <c r="D7" s="16" t="n">
        <f aca="false">'[1]19(금)'!$F$14</f>
        <v>145.875</v>
      </c>
      <c r="E7" s="16" t="n">
        <f aca="false">'[1]19(금)'!$G$14</f>
        <v>66.630843141728</v>
      </c>
      <c r="F7" s="16" t="n">
        <f aca="false">'[1]19(금)'!$H$14</f>
        <v>163.333333333334</v>
      </c>
      <c r="G7" s="17" t="n">
        <f aca="false">'[1]19(금)'!$J$14</f>
        <v>39.1632</v>
      </c>
      <c r="H7" s="17" t="n">
        <f aca="false">'[1]19(금)'!$K$14</f>
        <v>3.0144</v>
      </c>
      <c r="I7" s="18" t="n">
        <f aca="false">'[1]19(금)'!$L$14</f>
        <v>200000</v>
      </c>
      <c r="J7" s="84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4</f>
        <v>18.3</v>
      </c>
      <c r="C8" s="15" t="n">
        <f aca="false">'[1]26(금)'!$E$14</f>
        <v>7.475</v>
      </c>
      <c r="D8" s="16" t="n">
        <f aca="false">'[1]26(금)'!$F$14</f>
        <v>176.625</v>
      </c>
      <c r="E8" s="16" t="n">
        <f aca="false">'[1]26(금)'!$G$14</f>
        <v>85.18011870804</v>
      </c>
      <c r="F8" s="16" t="n">
        <f aca="false">'[1]26(금)'!$H$14</f>
        <v>176.666666666667</v>
      </c>
      <c r="G8" s="17" t="n">
        <f aca="false">'[1]26(금)'!$J$14</f>
        <v>43.5096</v>
      </c>
      <c r="H8" s="17" t="n">
        <f aca="false">'[1]26(금)'!$K$14</f>
        <v>4.0536</v>
      </c>
      <c r="I8" s="18" t="n">
        <f aca="false">'[1]26(금)'!$L$14</f>
        <v>19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0.65</v>
      </c>
      <c r="C10" s="87" t="n">
        <f aca="false">MAX(C5:C9)</f>
        <v>7.475</v>
      </c>
      <c r="D10" s="88" t="n">
        <f aca="false">MAX(D5:D9)</f>
        <v>176.625</v>
      </c>
      <c r="E10" s="88" t="n">
        <f aca="false">MAX(E5:E9)</f>
        <v>85.18011870804</v>
      </c>
      <c r="F10" s="88" t="n">
        <f aca="false">MAX(F5:F9)</f>
        <v>176.666666666667</v>
      </c>
      <c r="G10" s="89" t="n">
        <f aca="false">MAX(G5:G9)</f>
        <v>48.6312</v>
      </c>
      <c r="H10" s="89" t="n">
        <f aca="false">MAX(H5:H9)</f>
        <v>4.54176</v>
      </c>
      <c r="I10" s="90" t="n">
        <f aca="false">MAX(I5:I9)</f>
        <v>200000</v>
      </c>
      <c r="J10" s="83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8.3</v>
      </c>
      <c r="C11" s="93" t="n">
        <f aca="false">MIN(C5:C9)</f>
        <v>7.375</v>
      </c>
      <c r="D11" s="94" t="n">
        <f aca="false">MIN(D5:D9)</f>
        <v>145.875</v>
      </c>
      <c r="E11" s="94" t="n">
        <f aca="false">MIN(E5:E9)</f>
        <v>66.630843141728</v>
      </c>
      <c r="F11" s="94" t="n">
        <f aca="false">MIN(F5:F9)</f>
        <v>133.333333333333</v>
      </c>
      <c r="G11" s="95" t="n">
        <f aca="false">MIN(G5:G9)</f>
        <v>36.0144</v>
      </c>
      <c r="H11" s="95" t="n">
        <f aca="false">MIN(H5:H9)</f>
        <v>3.0144</v>
      </c>
      <c r="I11" s="96" t="n">
        <f aca="false">MIN(I5:I9)</f>
        <v>190000</v>
      </c>
      <c r="J11" s="84"/>
    </row>
    <row r="12" s="103" customFormat="true" ht="33.95" hidden="false" customHeight="true" outlineLevel="0" collapsed="false">
      <c r="A12" s="35" t="s">
        <v>15</v>
      </c>
      <c r="B12" s="97" t="n">
        <f aca="false">AVERAGE(B5:B9)</f>
        <v>19.5125</v>
      </c>
      <c r="C12" s="98" t="n">
        <f aca="false">AVERAGE(C5:C9)</f>
        <v>7.41125</v>
      </c>
      <c r="D12" s="99" t="n">
        <f aca="false">AVERAGE(D5:D9)</f>
        <v>159.375</v>
      </c>
      <c r="E12" s="99" t="n">
        <f aca="false">AVERAGE(E5:E9)</f>
        <v>77.580781493045</v>
      </c>
      <c r="F12" s="99" t="n">
        <f aca="false">AVERAGE(F5:F9)</f>
        <v>162.5</v>
      </c>
      <c r="G12" s="100" t="n">
        <f aca="false">AVERAGE(G5:G9)</f>
        <v>41.8296</v>
      </c>
      <c r="H12" s="100" t="n">
        <f aca="false">AVERAGE(H5:H9)</f>
        <v>4.00776</v>
      </c>
      <c r="I12" s="101" t="n">
        <f aca="false">AVERAGE(I5:I9)</f>
        <v>197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77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4</f>
        <v>20.45</v>
      </c>
      <c r="C15" s="15" t="n">
        <f aca="false">'[1]5(금)'!$E$44</f>
        <v>6.825</v>
      </c>
      <c r="D15" s="16" t="n">
        <f aca="false">'[1]5(금)'!$F$44</f>
        <v>1.25</v>
      </c>
      <c r="E15" s="16" t="n">
        <f aca="false">'[1]5(금)'!$G$44</f>
        <v>4.035630100608</v>
      </c>
      <c r="F15" s="16" t="n">
        <f aca="false">'[1]5(금)'!$H$44</f>
        <v>2.59999999999999</v>
      </c>
      <c r="G15" s="17" t="n">
        <f aca="false">'[1]5(금)'!$J$44</f>
        <v>7.61136</v>
      </c>
      <c r="H15" s="17" t="n">
        <f aca="false">'[1]5(금)'!$K$44</f>
        <v>0.995712</v>
      </c>
      <c r="I15" s="45" t="n">
        <f aca="false">'[1]5(금)'!$L$44</f>
        <v>9</v>
      </c>
      <c r="J15" s="46" t="n">
        <f aca="false">'[1]5(금)'!$C$44</f>
        <v>323.942857142857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4</f>
        <v>20.2</v>
      </c>
      <c r="C16" s="15" t="n">
        <f aca="false">'[1]12(금)'!$E$44</f>
        <v>6.885</v>
      </c>
      <c r="D16" s="16" t="n">
        <f aca="false">'[1]12(금)'!$F$44</f>
        <v>1.55</v>
      </c>
      <c r="E16" s="16" t="n">
        <f aca="false">'[1]12(금)'!$G$44</f>
        <v>4.840030804828</v>
      </c>
      <c r="F16" s="16" t="n">
        <f aca="false">'[1]12(금)'!$H$44</f>
        <v>3.19999999999999</v>
      </c>
      <c r="G16" s="17" t="n">
        <f aca="false">'[1]12(금)'!$J$44</f>
        <v>5.75328</v>
      </c>
      <c r="H16" s="17" t="n">
        <f aca="false">'[1]12(금)'!$K$44</f>
        <v>0.872448</v>
      </c>
      <c r="I16" s="45" t="n">
        <f aca="false">'[1]12(금)'!$L$44</f>
        <v>8.5</v>
      </c>
      <c r="J16" s="46" t="n">
        <f aca="false">'[1]12(금)'!$C$44</f>
        <v>339.657142857143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4</f>
        <v>18.85</v>
      </c>
      <c r="C17" s="15" t="n">
        <f aca="false">'[1]19(금)'!$E$44</f>
        <v>6.895</v>
      </c>
      <c r="D17" s="16" t="n">
        <f aca="false">'[1]19(금)'!$F$44</f>
        <v>1.34</v>
      </c>
      <c r="E17" s="16" t="n">
        <f aca="false">'[1]19(금)'!$G$44</f>
        <v>5.745399161176</v>
      </c>
      <c r="F17" s="16" t="n">
        <f aca="false">'[1]19(금)'!$H$44</f>
        <v>2.80000000000001</v>
      </c>
      <c r="G17" s="17" t="n">
        <f aca="false">'[1]19(금)'!$J$44</f>
        <v>8.40624</v>
      </c>
      <c r="H17" s="17" t="n">
        <f aca="false">'[1]19(금)'!$K$44</f>
        <v>0.880224</v>
      </c>
      <c r="I17" s="45" t="n">
        <f aca="false">'[1]19(금)'!$L$44</f>
        <v>9.5</v>
      </c>
      <c r="J17" s="46" t="n">
        <f aca="false">'[1]19(금)'!$C$44</f>
        <v>339.214285714286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4</f>
        <v>18.2</v>
      </c>
      <c r="C18" s="15" t="n">
        <f aca="false">'[1]26(금)'!$E$44</f>
        <v>6.905</v>
      </c>
      <c r="D18" s="16" t="n">
        <f aca="false">'[1]26(금)'!$F$44</f>
        <v>1.35</v>
      </c>
      <c r="E18" s="16" t="n">
        <f aca="false">'[1]26(금)'!$G$44</f>
        <v>6.97548984664</v>
      </c>
      <c r="F18" s="16" t="n">
        <f aca="false">'[1]26(금)'!$H$44</f>
        <v>2.19999999999999</v>
      </c>
      <c r="G18" s="17" t="n">
        <f aca="false">'[1]26(금)'!$J$44</f>
        <v>7.54848</v>
      </c>
      <c r="H18" s="17" t="n">
        <f aca="false">'[1]26(금)'!$K$44</f>
        <v>0.643728</v>
      </c>
      <c r="I18" s="45" t="n">
        <f aca="false">'[1]26(금)'!$L$44</f>
        <v>12</v>
      </c>
      <c r="J18" s="46" t="n">
        <f aca="false">'[1]26(금)'!$C$44</f>
        <v>320.6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20.45</v>
      </c>
      <c r="C20" s="105" t="n">
        <f aca="false">MAX(C15:C19)</f>
        <v>6.905</v>
      </c>
      <c r="D20" s="106" t="n">
        <f aca="false">MAX(D15:D19)</f>
        <v>1.55</v>
      </c>
      <c r="E20" s="106" t="n">
        <f aca="false">MAX(E15:E19)</f>
        <v>6.97548984664</v>
      </c>
      <c r="F20" s="106" t="n">
        <f aca="false">MAX(F15:F19)</f>
        <v>3.19999999999999</v>
      </c>
      <c r="G20" s="107" t="n">
        <f aca="false">MAX(G15:G19)</f>
        <v>8.40624</v>
      </c>
      <c r="H20" s="107" t="n">
        <f aca="false">MAX(H15:H19)</f>
        <v>0.995712</v>
      </c>
      <c r="I20" s="59" t="n">
        <f aca="false">MAX(I15:I19)</f>
        <v>12</v>
      </c>
      <c r="J20" s="108" t="n">
        <f aca="false">MAX(J15:J19)</f>
        <v>339.6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8.2</v>
      </c>
      <c r="C21" s="93" t="n">
        <f aca="false">MIN(C15:C19)</f>
        <v>6.825</v>
      </c>
      <c r="D21" s="94" t="n">
        <f aca="false">MIN(D15:D19)</f>
        <v>1.25</v>
      </c>
      <c r="E21" s="94" t="n">
        <f aca="false">MIN(E15:E19)</f>
        <v>4.035630100608</v>
      </c>
      <c r="F21" s="94" t="n">
        <f aca="false">MIN(F15:F19)</f>
        <v>2.19999999999999</v>
      </c>
      <c r="G21" s="95" t="n">
        <f aca="false">MIN(G15:G19)</f>
        <v>5.75328</v>
      </c>
      <c r="H21" s="95" t="n">
        <f aca="false">MIN(H15:H19)</f>
        <v>0.643728</v>
      </c>
      <c r="I21" s="61" t="n">
        <f aca="false">MIN(I15:I19)</f>
        <v>8.5</v>
      </c>
      <c r="J21" s="109" t="n">
        <f aca="false">MIN(J15:J19)</f>
        <v>320.671428571429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9.425</v>
      </c>
      <c r="C22" s="98" t="n">
        <f aca="false">AVERAGE(C15:C19)</f>
        <v>6.8775</v>
      </c>
      <c r="D22" s="99" t="n">
        <f aca="false">AVERAGE(D15:D19)</f>
        <v>1.3725</v>
      </c>
      <c r="E22" s="99" t="n">
        <f aca="false">AVERAGE(E15:E19)</f>
        <v>5.399137478313</v>
      </c>
      <c r="F22" s="99" t="n">
        <f aca="false">AVERAGE(F15:F19)</f>
        <v>2.7</v>
      </c>
      <c r="G22" s="100" t="n">
        <f aca="false">AVERAGE(G15:G19)</f>
        <v>7.32984</v>
      </c>
      <c r="H22" s="100" t="n">
        <f aca="false">AVERAGE(H15:H19)</f>
        <v>0.848028</v>
      </c>
      <c r="I22" s="110" t="n">
        <f aca="false">AVERAGE(I15:I19)</f>
        <v>9.75</v>
      </c>
      <c r="J22" s="111" t="n">
        <f aca="false">AVERAGE(J15:J19)</f>
        <v>330.8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5</f>
        <v>7.32</v>
      </c>
      <c r="D5" s="16" t="n">
        <f aca="false">'[1]5(금)'!$F$15</f>
        <v>174.375</v>
      </c>
      <c r="E5" s="16" t="n">
        <f aca="false">'[1]5(금)'!$G$15</f>
        <v>114.639116163748</v>
      </c>
      <c r="F5" s="16" t="n">
        <f aca="false">'[1]5(금)'!$H$15</f>
        <v>133.333333333333</v>
      </c>
      <c r="G5" s="17" t="n">
        <f aca="false">'[1]5(금)'!$J$15</f>
        <v>45.9048</v>
      </c>
      <c r="H5" s="17" t="n">
        <f aca="false">'[1]5(금)'!$K$15</f>
        <v>4.69056</v>
      </c>
      <c r="I5" s="18" t="n">
        <f aca="false">'[1]5(금)'!$L$15</f>
        <v>200000</v>
      </c>
      <c r="J5" s="83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5</f>
        <v>20.15</v>
      </c>
      <c r="C6" s="15" t="n">
        <f aca="false">'[1]12(금)'!$E$15</f>
        <v>7.375</v>
      </c>
      <c r="D6" s="16" t="n">
        <f aca="false">'[1]12(금)'!$F$15</f>
        <v>146.25</v>
      </c>
      <c r="E6" s="16" t="n">
        <f aca="false">'[1]12(금)'!$G$15</f>
        <v>84.906437025348</v>
      </c>
      <c r="F6" s="16" t="n">
        <f aca="false">'[1]12(금)'!$H$15</f>
        <v>176.666666666667</v>
      </c>
      <c r="G6" s="17" t="n">
        <f aca="false">'[1]12(금)'!$J$15</f>
        <v>48.2952</v>
      </c>
      <c r="H6" s="17" t="n">
        <f aca="false">'[1]12(금)'!$K$15</f>
        <v>3.67776</v>
      </c>
      <c r="I6" s="18" t="n">
        <f aca="false">'[1]12(금)'!$L$15</f>
        <v>200000</v>
      </c>
      <c r="J6" s="84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5</f>
        <v>19.05</v>
      </c>
      <c r="C7" s="15" t="n">
        <f aca="false">'[1]19(금)'!$E$15</f>
        <v>7.415</v>
      </c>
      <c r="D7" s="16" t="n">
        <f aca="false">'[1]19(금)'!$F$15</f>
        <v>146.25</v>
      </c>
      <c r="E7" s="16" t="n">
        <f aca="false">'[1]19(금)'!$G$15</f>
        <v>60.583826702672</v>
      </c>
      <c r="F7" s="16" t="n">
        <f aca="false">'[1]19(금)'!$H$15</f>
        <v>183.333333333333</v>
      </c>
      <c r="G7" s="17" t="n">
        <f aca="false">'[1]19(금)'!$J$15</f>
        <v>48.1464</v>
      </c>
      <c r="H7" s="17" t="n">
        <f aca="false">'[1]19(금)'!$K$15</f>
        <v>2.46816</v>
      </c>
      <c r="I7" s="18" t="n">
        <f aca="false">'[1]19(금)'!$L$15</f>
        <v>200000</v>
      </c>
      <c r="J7" s="84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5</f>
        <v>18.15</v>
      </c>
      <c r="C8" s="15" t="n">
        <f aca="false">'[1]26(금)'!$E$15</f>
        <v>7.435</v>
      </c>
      <c r="D8" s="16" t="n">
        <f aca="false">'[1]26(금)'!$F$15</f>
        <v>186.75</v>
      </c>
      <c r="E8" s="16" t="n">
        <f aca="false">'[1]26(금)'!$G$15</f>
        <v>65.001262454064</v>
      </c>
      <c r="F8" s="16" t="n">
        <f aca="false">'[1]26(금)'!$H$15</f>
        <v>163.333333333334</v>
      </c>
      <c r="G8" s="17" t="n">
        <f aca="false">'[1]26(금)'!$J$15</f>
        <v>37.644</v>
      </c>
      <c r="H8" s="17" t="n">
        <f aca="false">'[1]26(금)'!$K$15</f>
        <v>5.21904</v>
      </c>
      <c r="I8" s="18" t="n">
        <f aca="false">'[1]26(금)'!$L$15</f>
        <v>19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2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0.65</v>
      </c>
      <c r="C10" s="87" t="n">
        <f aca="false">MAX(C5:C9)</f>
        <v>7.435</v>
      </c>
      <c r="D10" s="88" t="n">
        <f aca="false">MAX(D5:D9)</f>
        <v>186.75</v>
      </c>
      <c r="E10" s="88" t="n">
        <f aca="false">MAX(E5:E9)</f>
        <v>114.639116163748</v>
      </c>
      <c r="F10" s="88" t="n">
        <f aca="false">MAX(F5:F9)</f>
        <v>183.333333333333</v>
      </c>
      <c r="G10" s="89" t="n">
        <f aca="false">MAX(G5:G9)</f>
        <v>48.2952</v>
      </c>
      <c r="H10" s="89" t="n">
        <f aca="false">MAX(H5:H9)</f>
        <v>5.21904</v>
      </c>
      <c r="I10" s="113" t="n">
        <f aca="false">MAX(I5:I9)</f>
        <v>200000</v>
      </c>
      <c r="J10" s="114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8.15</v>
      </c>
      <c r="C11" s="93" t="n">
        <f aca="false">MIN(C5:C9)</f>
        <v>7.32</v>
      </c>
      <c r="D11" s="94" t="n">
        <f aca="false">MIN(D5:D9)</f>
        <v>146.25</v>
      </c>
      <c r="E11" s="94" t="n">
        <f aca="false">MIN(E5:E9)</f>
        <v>60.583826702672</v>
      </c>
      <c r="F11" s="94" t="n">
        <f aca="false">MIN(F5:F9)</f>
        <v>133.333333333333</v>
      </c>
      <c r="G11" s="95" t="n">
        <f aca="false">MIN(G5:G9)</f>
        <v>37.644</v>
      </c>
      <c r="H11" s="95" t="n">
        <f aca="false">MIN(H5:H9)</f>
        <v>2.46816</v>
      </c>
      <c r="I11" s="96" t="n">
        <f aca="false">MIN(I5:I9)</f>
        <v>190000</v>
      </c>
      <c r="J11" s="84"/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9.5</v>
      </c>
      <c r="C12" s="116" t="n">
        <f aca="false">AVERAGE(C5:C9)</f>
        <v>7.38625</v>
      </c>
      <c r="D12" s="117" t="n">
        <f aca="false">AVERAGE(D5:D9)</f>
        <v>163.40625</v>
      </c>
      <c r="E12" s="117" t="n">
        <f aca="false">AVERAGE(E5:E9)</f>
        <v>81.282660586458</v>
      </c>
      <c r="F12" s="117" t="n">
        <f aca="false">AVERAGE(F5:F9)</f>
        <v>164.166666666667</v>
      </c>
      <c r="G12" s="118" t="n">
        <f aca="false">AVERAGE(G5:G9)</f>
        <v>44.9976</v>
      </c>
      <c r="H12" s="118" t="n">
        <f aca="false">AVERAGE(H5:H9)</f>
        <v>4.01388</v>
      </c>
      <c r="I12" s="119" t="n">
        <f aca="false">AVERAGE(I5:I9)</f>
        <v>197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5</f>
        <v>20.55</v>
      </c>
      <c r="C15" s="15" t="n">
        <f aca="false">'[1]5(금)'!$E$45</f>
        <v>6.805</v>
      </c>
      <c r="D15" s="16" t="n">
        <f aca="false">'[1]5(금)'!$F$45</f>
        <v>1.28</v>
      </c>
      <c r="E15" s="16" t="n">
        <f aca="false">'[1]5(금)'!$G$45</f>
        <v>2.600545796096</v>
      </c>
      <c r="F15" s="16" t="n">
        <f aca="false">'[1]5(금)'!$H$45</f>
        <v>1</v>
      </c>
      <c r="G15" s="17" t="n">
        <f aca="false">'[1]5(금)'!$J$45</f>
        <v>8.44416</v>
      </c>
      <c r="H15" s="17" t="n">
        <f aca="false">'[1]5(금)'!$K$45</f>
        <v>0.8988</v>
      </c>
      <c r="I15" s="45" t="n">
        <f aca="false">'[1]5(금)'!$L$45</f>
        <v>9</v>
      </c>
      <c r="J15" s="46" t="n">
        <f aca="false">'[1]5(금)'!$C$45</f>
        <v>62.2142857142857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5</f>
        <v>20.25</v>
      </c>
      <c r="C16" s="15" t="n">
        <f aca="false">'[1]12(금)'!$E$45</f>
        <v>6.895</v>
      </c>
      <c r="D16" s="16" t="n">
        <f aca="false">'[1]12(금)'!$F$45</f>
        <v>1.58</v>
      </c>
      <c r="E16" s="16" t="n">
        <f aca="false">'[1]12(금)'!$G$45</f>
        <v>2.90729113408</v>
      </c>
      <c r="F16" s="16" t="n">
        <f aca="false">'[1]12(금)'!$H$45</f>
        <v>1.59999999999999</v>
      </c>
      <c r="G16" s="17" t="n">
        <f aca="false">'[1]12(금)'!$J$45</f>
        <v>8.70816</v>
      </c>
      <c r="H16" s="17" t="n">
        <f aca="false">'[1]12(금)'!$K$45</f>
        <v>0.673248</v>
      </c>
      <c r="I16" s="45" t="n">
        <f aca="false">'[1]12(금)'!$L$45</f>
        <v>7.5</v>
      </c>
      <c r="J16" s="46" t="n">
        <f aca="false">'[1]12(금)'!$C$45</f>
        <v>63.5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5</f>
        <v>18.85</v>
      </c>
      <c r="C17" s="15" t="n">
        <f aca="false">'[1]19(금)'!$E$45</f>
        <v>6.905</v>
      </c>
      <c r="D17" s="16" t="n">
        <f aca="false">'[1]19(금)'!$F$45</f>
        <v>1.64</v>
      </c>
      <c r="E17" s="16" t="n">
        <f aca="false">'[1]19(금)'!$G$45</f>
        <v>7.511452642024</v>
      </c>
      <c r="F17" s="16" t="n">
        <f aca="false">'[1]19(금)'!$H$45</f>
        <v>2.19999999999999</v>
      </c>
      <c r="G17" s="17" t="n">
        <f aca="false">'[1]19(금)'!$J$45</f>
        <v>7.70592</v>
      </c>
      <c r="H17" s="17" t="n">
        <f aca="false">'[1]19(금)'!$K$45</f>
        <v>0.817488</v>
      </c>
      <c r="I17" s="45" t="n">
        <f aca="false">'[1]19(금)'!$L$45</f>
        <v>9</v>
      </c>
      <c r="J17" s="46" t="n">
        <f aca="false">'[1]19(금)'!$C$45</f>
        <v>62.3428571428572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5</f>
        <v>18.1</v>
      </c>
      <c r="C18" s="15" t="n">
        <f aca="false">'[1]26(금)'!$E$45</f>
        <v>6.875</v>
      </c>
      <c r="D18" s="16" t="n">
        <f aca="false">'[1]26(금)'!$F$45</f>
        <v>1.03</v>
      </c>
      <c r="E18" s="16" t="n">
        <f aca="false">'[1]26(금)'!$G$45</f>
        <v>8.76697835648</v>
      </c>
      <c r="F18" s="16" t="n">
        <f aca="false">'[1]26(금)'!$H$45</f>
        <v>1.20000000000002</v>
      </c>
      <c r="G18" s="17" t="n">
        <f aca="false">'[1]26(금)'!$J$45</f>
        <v>5.90016</v>
      </c>
      <c r="H18" s="17" t="n">
        <f aca="false">'[1]26(금)'!$K$45</f>
        <v>0.72912</v>
      </c>
      <c r="I18" s="45" t="n">
        <f aca="false">'[1]26(금)'!$L$45</f>
        <v>4</v>
      </c>
      <c r="J18" s="46" t="n">
        <f aca="false">'[1]26(금)'!$C$45</f>
        <v>63.5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20.55</v>
      </c>
      <c r="C20" s="105" t="n">
        <f aca="false">MAX(C15:C19)</f>
        <v>6.905</v>
      </c>
      <c r="D20" s="106" t="n">
        <f aca="false">MAX(D15:D19)</f>
        <v>1.64</v>
      </c>
      <c r="E20" s="106" t="n">
        <f aca="false">MAX(E15:E19)</f>
        <v>8.76697835648</v>
      </c>
      <c r="F20" s="106" t="n">
        <f aca="false">MAX(F15:F19)</f>
        <v>2.19999999999999</v>
      </c>
      <c r="G20" s="107" t="n">
        <f aca="false">MAX(G15:G19)</f>
        <v>8.70816</v>
      </c>
      <c r="H20" s="107" t="n">
        <f aca="false">MAX(H15:H19)</f>
        <v>0.8988</v>
      </c>
      <c r="I20" s="59" t="n">
        <f aca="false">MAX(I15:I19)</f>
        <v>9</v>
      </c>
      <c r="J20" s="108" t="n">
        <f aca="false">MAX(J15:J19)</f>
        <v>63.5142857142857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8.1</v>
      </c>
      <c r="C21" s="93" t="n">
        <f aca="false">MIN(C15:C19)</f>
        <v>6.805</v>
      </c>
      <c r="D21" s="94" t="n">
        <f aca="false">MIN(D15:D19)</f>
        <v>1.03</v>
      </c>
      <c r="E21" s="94" t="n">
        <f aca="false">MIN(E15:E19)</f>
        <v>2.600545796096</v>
      </c>
      <c r="F21" s="94" t="n">
        <f aca="false">MIN(F15:F19)</f>
        <v>1</v>
      </c>
      <c r="G21" s="95" t="n">
        <f aca="false">MIN(G15:G19)</f>
        <v>5.90016</v>
      </c>
      <c r="H21" s="95" t="n">
        <f aca="false">MIN(H15:H19)</f>
        <v>0.673248</v>
      </c>
      <c r="I21" s="61" t="n">
        <f aca="false">MIN(I15:I19)</f>
        <v>4</v>
      </c>
      <c r="J21" s="109" t="n">
        <f aca="false">MIN(J15:J19)</f>
        <v>62.2142857142857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9.4375</v>
      </c>
      <c r="C22" s="98" t="n">
        <f aca="false">AVERAGE(C15:C19)</f>
        <v>6.87</v>
      </c>
      <c r="D22" s="99" t="n">
        <f aca="false">AVERAGE(D15:D19)</f>
        <v>1.3825</v>
      </c>
      <c r="E22" s="99" t="n">
        <f aca="false">AVERAGE(E15:E19)</f>
        <v>5.44656698217</v>
      </c>
      <c r="F22" s="99" t="n">
        <f aca="false">AVERAGE(F15:F19)</f>
        <v>1.5</v>
      </c>
      <c r="G22" s="100" t="n">
        <f aca="false">AVERAGE(G15:G19)</f>
        <v>7.6896</v>
      </c>
      <c r="H22" s="100" t="n">
        <f aca="false">AVERAGE(H15:H19)</f>
        <v>0.779664</v>
      </c>
      <c r="I22" s="110" t="n">
        <f aca="false">AVERAGE(I15:I19)</f>
        <v>7.375</v>
      </c>
      <c r="J22" s="111" t="n">
        <f aca="false">AVERAGE(J15:J19)</f>
        <v>62.8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6</f>
        <v>7.275</v>
      </c>
      <c r="D5" s="16" t="n">
        <f aca="false">'[1]5(금)'!$F$16</f>
        <v>180.75</v>
      </c>
      <c r="E5" s="16" t="n">
        <f aca="false">'[1]5(금)'!$G$16</f>
        <v>52.36615006948</v>
      </c>
      <c r="F5" s="16" t="n">
        <f aca="false">'[1]5(금)'!$H$16</f>
        <v>133.333333333333</v>
      </c>
      <c r="G5" s="17" t="n">
        <f aca="false">'[1]5(금)'!$J$16</f>
        <v>37.0968</v>
      </c>
      <c r="H5" s="17" t="n">
        <f aca="false">'[1]5(금)'!$K$16</f>
        <v>3.56112</v>
      </c>
      <c r="I5" s="18" t="n">
        <f aca="false">'[1]5(금)'!$L$16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6</f>
        <v>20.25</v>
      </c>
      <c r="C6" s="15" t="n">
        <f aca="false">'[1]12(금)'!$E$16</f>
        <v>7.315</v>
      </c>
      <c r="D6" s="16" t="n">
        <f aca="false">'[1]12(금)'!$F$16</f>
        <v>153.75</v>
      </c>
      <c r="E6" s="16" t="n">
        <f aca="false">'[1]12(금)'!$G$16</f>
        <v>77.113393893076</v>
      </c>
      <c r="F6" s="16" t="n">
        <f aca="false">'[1]12(금)'!$H$16</f>
        <v>176.666666666667</v>
      </c>
      <c r="G6" s="17" t="n">
        <f aca="false">'[1]12(금)'!$J$16</f>
        <v>33.2976</v>
      </c>
      <c r="H6" s="17" t="n">
        <f aca="false">'[1]12(금)'!$K$16</f>
        <v>3.54048</v>
      </c>
      <c r="I6" s="18" t="n">
        <f aca="false">'[1]12(금)'!$L$16</f>
        <v>200000</v>
      </c>
      <c r="J6" s="20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6</f>
        <v>18.9</v>
      </c>
      <c r="C7" s="15" t="n">
        <f aca="false">'[1]19(금)'!$E$16</f>
        <v>7.435</v>
      </c>
      <c r="D7" s="16" t="n">
        <f aca="false">'[1]19(금)'!$F$16</f>
        <v>150.375</v>
      </c>
      <c r="E7" s="16" t="n">
        <f aca="false">'[1]19(금)'!$G$16</f>
        <v>61.84094105376</v>
      </c>
      <c r="F7" s="16" t="n">
        <f aca="false">'[1]19(금)'!$H$16</f>
        <v>166.666666666667</v>
      </c>
      <c r="G7" s="17" t="n">
        <f aca="false">'[1]19(금)'!$J$16</f>
        <v>40.812</v>
      </c>
      <c r="H7" s="17" t="n">
        <f aca="false">'[1]19(금)'!$K$16</f>
        <v>4.01808</v>
      </c>
      <c r="I7" s="18" t="n">
        <f aca="false">'[1]19(금)'!$L$16</f>
        <v>19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6</f>
        <v>18.15</v>
      </c>
      <c r="C8" s="15" t="n">
        <f aca="false">'[1]26(금)'!$E$16</f>
        <v>7.465</v>
      </c>
      <c r="D8" s="16" t="n">
        <f aca="false">'[1]26(금)'!$F$16</f>
        <v>174.75</v>
      </c>
      <c r="E8" s="16" t="n">
        <f aca="false">'[1]26(금)'!$G$16</f>
        <v>102.172450541544</v>
      </c>
      <c r="F8" s="16" t="n">
        <f aca="false">'[1]26(금)'!$H$16</f>
        <v>160</v>
      </c>
      <c r="G8" s="17" t="n">
        <f aca="false">'[1]26(금)'!$J$16</f>
        <v>39.9936</v>
      </c>
      <c r="H8" s="17" t="n">
        <f aca="false">'[1]26(금)'!$K$16</f>
        <v>3.87264</v>
      </c>
      <c r="I8" s="18" t="n">
        <f aca="false">'[1]26(금)'!$L$16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465</v>
      </c>
      <c r="D10" s="25" t="n">
        <f aca="false">MAX(D5:D9)</f>
        <v>180.75</v>
      </c>
      <c r="E10" s="25" t="n">
        <f aca="false">MAX(E5:E9)</f>
        <v>102.172450541544</v>
      </c>
      <c r="F10" s="25" t="n">
        <f aca="false">MAX(F5:F9)</f>
        <v>176.666666666667</v>
      </c>
      <c r="G10" s="26" t="n">
        <f aca="false">MAX(G5:G9)</f>
        <v>40.812</v>
      </c>
      <c r="H10" s="26" t="n">
        <f aca="false">MAX(H5:H9)</f>
        <v>4.01808</v>
      </c>
      <c r="I10" s="27" t="n">
        <f aca="false">MAX(I5:I9)</f>
        <v>20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15</v>
      </c>
      <c r="C11" s="31" t="n">
        <f aca="false">MIN(C5:C9)</f>
        <v>7.275</v>
      </c>
      <c r="D11" s="32" t="n">
        <f aca="false">MIN(D5:D9)</f>
        <v>150.375</v>
      </c>
      <c r="E11" s="32" t="n">
        <f aca="false">MIN(E5:E9)</f>
        <v>52.36615006948</v>
      </c>
      <c r="F11" s="32" t="n">
        <f aca="false">MIN(F5:F9)</f>
        <v>133.333333333333</v>
      </c>
      <c r="G11" s="33" t="n">
        <f aca="false">MIN(G5:G9)</f>
        <v>33.2976</v>
      </c>
      <c r="H11" s="33" t="n">
        <f aca="false">MIN(H5:H9)</f>
        <v>3.54048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875</v>
      </c>
      <c r="C12" s="37" t="n">
        <f aca="false">AVERAGE(C5:C9)</f>
        <v>7.3725</v>
      </c>
      <c r="D12" s="38" t="n">
        <f aca="false">AVERAGE(D5:D9)</f>
        <v>164.90625</v>
      </c>
      <c r="E12" s="38" t="n">
        <f aca="false">AVERAGE(E5:E9)</f>
        <v>73.373233889465</v>
      </c>
      <c r="F12" s="38" t="n">
        <f aca="false">AVERAGE(F5:F9)</f>
        <v>159.166666666667</v>
      </c>
      <c r="G12" s="39" t="n">
        <f aca="false">AVERAGE(G5:G9)</f>
        <v>37.8</v>
      </c>
      <c r="H12" s="39" t="n">
        <f aca="false">AVERAGE(H5:H9)</f>
        <v>3.74808</v>
      </c>
      <c r="I12" s="40" t="n">
        <f aca="false">AVERAGE(I5:I9)</f>
        <v>19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6</f>
        <v>20.45</v>
      </c>
      <c r="C15" s="15" t="n">
        <f aca="false">'[1]5(금)'!$E$46</f>
        <v>6.875</v>
      </c>
      <c r="D15" s="16" t="n">
        <f aca="false">'[1]5(금)'!$F$46</f>
        <v>1.55</v>
      </c>
      <c r="E15" s="16" t="n">
        <f aca="false">'[1]5(금)'!$G$46</f>
        <v>5.232895594432</v>
      </c>
      <c r="F15" s="16" t="n">
        <f aca="false">'[1]5(금)'!$H$46</f>
        <v>1.19999999999999</v>
      </c>
      <c r="G15" s="17" t="n">
        <f aca="false">'[1]5(금)'!$J$46</f>
        <v>9.70512</v>
      </c>
      <c r="H15" s="17" t="n">
        <f aca="false">'[1]5(금)'!$K$46</f>
        <v>1.073232</v>
      </c>
      <c r="I15" s="45" t="n">
        <f aca="false">'[1]5(금)'!$L$46</f>
        <v>9.5</v>
      </c>
      <c r="J15" s="46" t="n">
        <f aca="false">'[1]5(금)'!$C$46</f>
        <v>44.6285714285714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6</f>
        <v>20.35</v>
      </c>
      <c r="C16" s="15" t="n">
        <f aca="false">'[1]12(금)'!$E$46</f>
        <v>6.795</v>
      </c>
      <c r="D16" s="16" t="n">
        <f aca="false">'[1]12(금)'!$F$46</f>
        <v>1.34</v>
      </c>
      <c r="E16" s="16" t="n">
        <f aca="false">'[1]12(금)'!$G$46</f>
        <v>4.70145746816</v>
      </c>
      <c r="F16" s="16" t="n">
        <f aca="false">'[1]12(금)'!$H$46</f>
        <v>2.40000000000001</v>
      </c>
      <c r="G16" s="17" t="n">
        <f aca="false">'[1]12(금)'!$J$46</f>
        <v>7.39728</v>
      </c>
      <c r="H16" s="17" t="n">
        <f aca="false">'[1]12(금)'!$K$46</f>
        <v>0.712512</v>
      </c>
      <c r="I16" s="45" t="n">
        <f aca="false">'[1]12(금)'!$L$46</f>
        <v>11</v>
      </c>
      <c r="J16" s="46" t="n">
        <f aca="false">'[1]12(금)'!$C$46</f>
        <v>44.2571428571429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6</f>
        <v>18.85</v>
      </c>
      <c r="C17" s="15" t="n">
        <f aca="false">'[1]19(금)'!$E$46</f>
        <v>6.865</v>
      </c>
      <c r="D17" s="16" t="n">
        <f aca="false">'[1]19(금)'!$F$46</f>
        <v>1</v>
      </c>
      <c r="E17" s="16" t="n">
        <f aca="false">'[1]19(금)'!$G$46</f>
        <v>8.709258178364</v>
      </c>
      <c r="F17" s="16" t="n">
        <f aca="false">'[1]19(금)'!$H$46</f>
        <v>2.80000000000001</v>
      </c>
      <c r="G17" s="17" t="n">
        <f aca="false">'[1]19(금)'!$J$46</f>
        <v>10.26048</v>
      </c>
      <c r="H17" s="17" t="n">
        <f aca="false">'[1]19(금)'!$K$46</f>
        <v>1.069968</v>
      </c>
      <c r="I17" s="45" t="n">
        <f aca="false">'[1]19(금)'!$L$46</f>
        <v>12</v>
      </c>
      <c r="J17" s="46" t="n">
        <f aca="false">'[1]19(금)'!$C$46</f>
        <v>43.6714285714286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6</f>
        <v>18.25</v>
      </c>
      <c r="C18" s="15" t="n">
        <f aca="false">'[1]26(금)'!$E$46</f>
        <v>6.92</v>
      </c>
      <c r="D18" s="16" t="n">
        <f aca="false">'[1]26(금)'!$F$46</f>
        <v>1.09</v>
      </c>
      <c r="E18" s="16" t="n">
        <f aca="false">'[1]26(금)'!$G$46</f>
        <v>10.03626119752</v>
      </c>
      <c r="F18" s="16" t="n">
        <f aca="false">'[1]26(금)'!$H$46</f>
        <v>2.40000000000001</v>
      </c>
      <c r="G18" s="17" t="n">
        <f aca="false">'[1]26(금)'!$J$46</f>
        <v>6.32256</v>
      </c>
      <c r="H18" s="17" t="n">
        <f aca="false">'[1]26(금)'!$K$46</f>
        <v>1.171536</v>
      </c>
      <c r="I18" s="45" t="n">
        <f aca="false">'[1]26(금)'!$L$46</f>
        <v>9</v>
      </c>
      <c r="J18" s="46" t="n">
        <f aca="false">'[1]26(금)'!$C$46</f>
        <v>42.9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45</v>
      </c>
      <c r="C20" s="56" t="n">
        <f aca="false">MAX(C15:C19)</f>
        <v>6.92</v>
      </c>
      <c r="D20" s="57" t="n">
        <f aca="false">MAX(D15:D19)</f>
        <v>1.55</v>
      </c>
      <c r="E20" s="57" t="n">
        <f aca="false">MAX(E15:E19)</f>
        <v>10.03626119752</v>
      </c>
      <c r="F20" s="57" t="n">
        <f aca="false">MAX(F15:F19)</f>
        <v>2.80000000000001</v>
      </c>
      <c r="G20" s="58" t="n">
        <f aca="false">MAX(G15:G19)</f>
        <v>10.26048</v>
      </c>
      <c r="H20" s="58" t="n">
        <f aca="false">MAX(H15:H19)</f>
        <v>1.171536</v>
      </c>
      <c r="I20" s="59" t="n">
        <f aca="false">MAX(I15:I19)</f>
        <v>12</v>
      </c>
      <c r="J20" s="60" t="n">
        <f aca="false">MAX(J15:J19)</f>
        <v>44.6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25</v>
      </c>
      <c r="C21" s="31" t="n">
        <f aca="false">MIN(C15:C19)</f>
        <v>6.795</v>
      </c>
      <c r="D21" s="32" t="n">
        <f aca="false">MIN(D15:D19)</f>
        <v>1</v>
      </c>
      <c r="E21" s="32" t="n">
        <f aca="false">MIN(E15:E19)</f>
        <v>4.70145746816</v>
      </c>
      <c r="F21" s="32" t="n">
        <f aca="false">MIN(F15:F19)</f>
        <v>1.19999999999999</v>
      </c>
      <c r="G21" s="33" t="n">
        <f aca="false">MIN(G15:G19)</f>
        <v>6.32256</v>
      </c>
      <c r="H21" s="33" t="n">
        <f aca="false">MIN(H15:H19)</f>
        <v>0.712512</v>
      </c>
      <c r="I21" s="61" t="n">
        <f aca="false">MIN(I15:I19)</f>
        <v>9</v>
      </c>
      <c r="J21" s="62" t="n">
        <f aca="false">MIN(J15:J19)</f>
        <v>42.9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475</v>
      </c>
      <c r="C22" s="64" t="n">
        <f aca="false">AVERAGE(C15:C19)</f>
        <v>6.86375</v>
      </c>
      <c r="D22" s="65" t="n">
        <f aca="false">AVERAGE(D15:D19)</f>
        <v>1.245</v>
      </c>
      <c r="E22" s="65" t="n">
        <f aca="false">AVERAGE(E15:E19)</f>
        <v>7.169968109619</v>
      </c>
      <c r="F22" s="65" t="n">
        <f aca="false">AVERAGE(F15:F19)</f>
        <v>2.2</v>
      </c>
      <c r="G22" s="66" t="n">
        <f aca="false">AVERAGE(G15:G19)</f>
        <v>8.42136</v>
      </c>
      <c r="H22" s="66" t="n">
        <f aca="false">AVERAGE(H15:H19)</f>
        <v>1.006812</v>
      </c>
      <c r="I22" s="67" t="n">
        <f aca="false">AVERAGE(I15:I19)</f>
        <v>10.375</v>
      </c>
      <c r="J22" s="68" t="n">
        <f aca="false">AVERAGE(J15:J19)</f>
        <v>43.8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7</f>
        <v>7.405</v>
      </c>
      <c r="D5" s="16" t="n">
        <f aca="false">'[1]5(금)'!$F$17</f>
        <v>152.7</v>
      </c>
      <c r="E5" s="16" t="n">
        <f aca="false">'[1]5(금)'!$G$17</f>
        <v>95.341300738916</v>
      </c>
      <c r="F5" s="16" t="n">
        <f aca="false">'[1]5(금)'!$H$17</f>
        <v>140</v>
      </c>
      <c r="G5" s="17" t="n">
        <f aca="false">'[1]5(금)'!$J$17</f>
        <v>39.0288</v>
      </c>
      <c r="H5" s="17" t="n">
        <f aca="false">'[1]5(금)'!$K$17</f>
        <v>3.78</v>
      </c>
      <c r="I5" s="18" t="n">
        <f aca="false">'[1]5(금)'!$L$17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7</f>
        <v>20.15</v>
      </c>
      <c r="C6" s="15" t="n">
        <f aca="false">'[1]12(금)'!$E$17</f>
        <v>7.34</v>
      </c>
      <c r="D6" s="16" t="n">
        <f aca="false">'[1]12(금)'!$F$17</f>
        <v>153.3</v>
      </c>
      <c r="E6" s="16" t="n">
        <f aca="false">'[1]12(금)'!$G$17</f>
        <v>79.371891090236</v>
      </c>
      <c r="F6" s="16" t="n">
        <f aca="false">'[1]12(금)'!$H$17</f>
        <v>143.333333333334</v>
      </c>
      <c r="G6" s="17" t="n">
        <f aca="false">'[1]12(금)'!$J$17</f>
        <v>50.34</v>
      </c>
      <c r="H6" s="17" t="n">
        <f aca="false">'[1]12(금)'!$K$17</f>
        <v>4.1928</v>
      </c>
      <c r="I6" s="18" t="n">
        <f aca="false">'[1]12(금)'!$L$17</f>
        <v>200000</v>
      </c>
      <c r="J6" s="20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7</f>
        <v>18.75</v>
      </c>
      <c r="C7" s="15" t="n">
        <f aca="false">'[1]19(금)'!$E$17</f>
        <v>7.295</v>
      </c>
      <c r="D7" s="16" t="n">
        <f aca="false">'[1]19(금)'!$F$17</f>
        <v>145.2</v>
      </c>
      <c r="E7" s="16" t="n">
        <f aca="false">'[1]19(금)'!$G$17</f>
        <v>73.847795906104</v>
      </c>
      <c r="F7" s="16" t="n">
        <f aca="false">'[1]19(금)'!$H$17</f>
        <v>173.333333333333</v>
      </c>
      <c r="G7" s="17" t="n">
        <f aca="false">'[1]19(금)'!$J$17</f>
        <v>49.824</v>
      </c>
      <c r="H7" s="17" t="n">
        <f aca="false">'[1]19(금)'!$K$17</f>
        <v>3.29616</v>
      </c>
      <c r="I7" s="18" t="n">
        <f aca="false">'[1]19(금)'!$L$17</f>
        <v>20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7</f>
        <v>18.25</v>
      </c>
      <c r="C8" s="15" t="n">
        <f aca="false">'[1]26(금)'!$E$17</f>
        <v>7.315</v>
      </c>
      <c r="D8" s="16" t="n">
        <f aca="false">'[1]26(금)'!$F$17</f>
        <v>141</v>
      </c>
      <c r="E8" s="16" t="n">
        <f aca="false">'[1]26(금)'!$G$17</f>
        <v>128.11953485868</v>
      </c>
      <c r="F8" s="16" t="n">
        <f aca="false">'[1]26(금)'!$H$17</f>
        <v>166.666666666667</v>
      </c>
      <c r="G8" s="17" t="n">
        <f aca="false">'[1]26(금)'!$J$17</f>
        <v>37.7424</v>
      </c>
      <c r="H8" s="17" t="n">
        <f aca="false">'[1]26(금)'!$K$17</f>
        <v>3.612</v>
      </c>
      <c r="I8" s="18" t="n">
        <f aca="false">'[1]26(금)'!$L$17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405</v>
      </c>
      <c r="D10" s="25" t="n">
        <f aca="false">MAX(D5:D9)</f>
        <v>153.3</v>
      </c>
      <c r="E10" s="25" t="n">
        <f aca="false">MAX(E5:E9)</f>
        <v>128.11953485868</v>
      </c>
      <c r="F10" s="25" t="n">
        <f aca="false">MAX(F5:F9)</f>
        <v>173.333333333333</v>
      </c>
      <c r="G10" s="26" t="n">
        <f aca="false">MAX(G5:G9)</f>
        <v>50.34</v>
      </c>
      <c r="H10" s="26" t="n">
        <f aca="false">MAX(H5:H9)</f>
        <v>4.1928</v>
      </c>
      <c r="I10" s="27" t="n">
        <f aca="false">MAX(I5:I9)</f>
        <v>20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5</v>
      </c>
      <c r="C11" s="31" t="n">
        <f aca="false">MIN(C5:C9)</f>
        <v>7.295</v>
      </c>
      <c r="D11" s="32" t="n">
        <f aca="false">MIN(D5:D9)</f>
        <v>141</v>
      </c>
      <c r="E11" s="32" t="n">
        <f aca="false">MIN(E5:E9)</f>
        <v>73.847795906104</v>
      </c>
      <c r="F11" s="32" t="n">
        <f aca="false">MIN(F5:F9)</f>
        <v>140</v>
      </c>
      <c r="G11" s="33" t="n">
        <f aca="false">MIN(G5:G9)</f>
        <v>37.7424</v>
      </c>
      <c r="H11" s="33" t="n">
        <f aca="false">MIN(H5:H9)</f>
        <v>3.29616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5</v>
      </c>
      <c r="C12" s="37" t="n">
        <f aca="false">AVERAGE(C5:C9)</f>
        <v>7.33875</v>
      </c>
      <c r="D12" s="38" t="n">
        <f aca="false">AVERAGE(D5:D9)</f>
        <v>148.05</v>
      </c>
      <c r="E12" s="38" t="n">
        <f aca="false">AVERAGE(E5:E9)</f>
        <v>94.170130648484</v>
      </c>
      <c r="F12" s="38" t="n">
        <f aca="false">AVERAGE(F5:F9)</f>
        <v>155.833333333333</v>
      </c>
      <c r="G12" s="39" t="n">
        <f aca="false">AVERAGE(G5:G9)</f>
        <v>44.2338</v>
      </c>
      <c r="H12" s="39" t="n">
        <f aca="false">AVERAGE(H5:H9)</f>
        <v>3.72024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7</f>
        <v>20.65</v>
      </c>
      <c r="C15" s="15" t="n">
        <f aca="false">'[1]5(금)'!$E$47</f>
        <v>6.835</v>
      </c>
      <c r="D15" s="16" t="n">
        <f aca="false">'[1]5(금)'!$F$47</f>
        <v>1.4</v>
      </c>
      <c r="E15" s="16" t="n">
        <f aca="false">'[1]5(금)'!$G$47</f>
        <v>10.433234547796</v>
      </c>
      <c r="F15" s="16" t="n">
        <f aca="false">'[1]5(금)'!$H$47</f>
        <v>1.40000000000001</v>
      </c>
      <c r="G15" s="17" t="n">
        <f aca="false">'[1]5(금)'!$J$47</f>
        <v>7.41696</v>
      </c>
      <c r="H15" s="17" t="n">
        <f aca="false">'[1]5(금)'!$K$47</f>
        <v>0.82224</v>
      </c>
      <c r="I15" s="45" t="n">
        <f aca="false">'[1]5(금)'!$L$47</f>
        <v>12</v>
      </c>
      <c r="J15" s="46" t="n">
        <f aca="false">'[1]5(금)'!$C$47</f>
        <v>22.7285714285714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7</f>
        <v>20.15</v>
      </c>
      <c r="C16" s="15" t="n">
        <f aca="false">'[1]12(금)'!$E$47</f>
        <v>6.895</v>
      </c>
      <c r="D16" s="16" t="n">
        <f aca="false">'[1]12(금)'!$F$47</f>
        <v>1.15</v>
      </c>
      <c r="E16" s="16" t="n">
        <f aca="false">'[1]12(금)'!$G$47</f>
        <v>7.84917875648</v>
      </c>
      <c r="F16" s="16" t="n">
        <f aca="false">'[1]12(금)'!$H$47</f>
        <v>2</v>
      </c>
      <c r="G16" s="17" t="n">
        <f aca="false">'[1]12(금)'!$J$47</f>
        <v>11.4624</v>
      </c>
      <c r="H16" s="17" t="n">
        <f aca="false">'[1]12(금)'!$K$47</f>
        <v>0.92592</v>
      </c>
      <c r="I16" s="45" t="n">
        <f aca="false">'[1]12(금)'!$L$47</f>
        <v>13</v>
      </c>
      <c r="J16" s="46" t="n">
        <f aca="false">'[1]12(금)'!$C$47</f>
        <v>28.0571428571429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7</f>
        <v>18.75</v>
      </c>
      <c r="C17" s="15" t="n">
        <f aca="false">'[1]19(금)'!$E$47</f>
        <v>6.845</v>
      </c>
      <c r="D17" s="16" t="n">
        <f aca="false">'[1]19(금)'!$F$47</f>
        <v>1.09</v>
      </c>
      <c r="E17" s="16" t="n">
        <f aca="false">'[1]19(금)'!$G$47</f>
        <v>10.09111642796</v>
      </c>
      <c r="F17" s="16" t="n">
        <f aca="false">'[1]19(금)'!$H$47</f>
        <v>2.40000000000001</v>
      </c>
      <c r="G17" s="17" t="n">
        <f aca="false">'[1]19(금)'!$J$47</f>
        <v>12.30192</v>
      </c>
      <c r="H17" s="17" t="n">
        <f aca="false">'[1]19(금)'!$K$47</f>
        <v>0.67296</v>
      </c>
      <c r="I17" s="45" t="n">
        <f aca="false">'[1]19(금)'!$L$47</f>
        <v>13</v>
      </c>
      <c r="J17" s="46" t="n">
        <f aca="false">'[1]19(금)'!$C$47</f>
        <v>26.7714285714286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7</f>
        <v>18.3</v>
      </c>
      <c r="C18" s="15" t="n">
        <f aca="false">'[1]26(금)'!$E$47</f>
        <v>6.87</v>
      </c>
      <c r="D18" s="16" t="n">
        <f aca="false">'[1]26(금)'!$F$47</f>
        <v>1.09</v>
      </c>
      <c r="E18" s="16" t="n">
        <f aca="false">'[1]26(금)'!$G$47</f>
        <v>13.86850371672</v>
      </c>
      <c r="F18" s="16" t="n">
        <f aca="false">'[1]26(금)'!$H$47</f>
        <v>1.59999999999999</v>
      </c>
      <c r="G18" s="17" t="n">
        <f aca="false">'[1]26(금)'!$J$47</f>
        <v>11.0496</v>
      </c>
      <c r="H18" s="17" t="n">
        <f aca="false">'[1]26(금)'!$K$47</f>
        <v>1.144416</v>
      </c>
      <c r="I18" s="45" t="n">
        <f aca="false">'[1]26(금)'!$L$47</f>
        <v>7</v>
      </c>
      <c r="J18" s="46" t="n">
        <f aca="false">'[1]26(금)'!$C$47</f>
        <v>22.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65</v>
      </c>
      <c r="C20" s="56" t="n">
        <f aca="false">MAX(C15:C19)</f>
        <v>6.895</v>
      </c>
      <c r="D20" s="57" t="n">
        <f aca="false">MAX(D15:D19)</f>
        <v>1.4</v>
      </c>
      <c r="E20" s="57" t="n">
        <f aca="false">MAX(E15:E19)</f>
        <v>13.86850371672</v>
      </c>
      <c r="F20" s="57" t="n">
        <f aca="false">MAX(F15:F19)</f>
        <v>2.40000000000001</v>
      </c>
      <c r="G20" s="58" t="n">
        <f aca="false">MAX(G15:G19)</f>
        <v>12.30192</v>
      </c>
      <c r="H20" s="58" t="n">
        <f aca="false">MAX(H15:H19)</f>
        <v>1.144416</v>
      </c>
      <c r="I20" s="59" t="n">
        <f aca="false">MAX(I15:I19)</f>
        <v>13</v>
      </c>
      <c r="J20" s="60" t="n">
        <f aca="false">MAX(J15:J19)</f>
        <v>28.0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3</v>
      </c>
      <c r="C21" s="31" t="n">
        <f aca="false">MIN(C15:C19)</f>
        <v>6.835</v>
      </c>
      <c r="D21" s="32" t="n">
        <f aca="false">MIN(D15:D19)</f>
        <v>1.09</v>
      </c>
      <c r="E21" s="32" t="n">
        <f aca="false">MIN(E15:E19)</f>
        <v>7.84917875648</v>
      </c>
      <c r="F21" s="32" t="n">
        <f aca="false">MIN(F15:F19)</f>
        <v>1.40000000000001</v>
      </c>
      <c r="G21" s="33" t="n">
        <f aca="false">MIN(G15:G19)</f>
        <v>7.41696</v>
      </c>
      <c r="H21" s="33" t="n">
        <f aca="false">MIN(H15:H19)</f>
        <v>0.67296</v>
      </c>
      <c r="I21" s="61" t="n">
        <f aca="false">MIN(I15:I19)</f>
        <v>7</v>
      </c>
      <c r="J21" s="62" t="n">
        <f aca="false">MIN(J15:J19)</f>
        <v>22.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4625</v>
      </c>
      <c r="C22" s="64" t="n">
        <f aca="false">AVERAGE(C15:C19)</f>
        <v>6.86125</v>
      </c>
      <c r="D22" s="65" t="n">
        <f aca="false">AVERAGE(D15:D19)</f>
        <v>1.1825</v>
      </c>
      <c r="E22" s="65" t="n">
        <f aca="false">AVERAGE(E15:E19)</f>
        <v>10.560508362239</v>
      </c>
      <c r="F22" s="65" t="n">
        <f aca="false">AVERAGE(F15:F19)</f>
        <v>1.85</v>
      </c>
      <c r="G22" s="66" t="n">
        <f aca="false">AVERAGE(G15:G19)</f>
        <v>10.55772</v>
      </c>
      <c r="H22" s="66" t="n">
        <f aca="false">AVERAGE(H15:H19)</f>
        <v>0.891384</v>
      </c>
      <c r="I22" s="67" t="n">
        <f aca="false">AVERAGE(I15:I19)</f>
        <v>11.25</v>
      </c>
      <c r="J22" s="68" t="n">
        <f aca="false">AVERAGE(J15:J19)</f>
        <v>25.039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503</v>
      </c>
      <c r="B5" s="14" t="n">
        <f aca="false">'[1]5(금)'!$D$12</f>
        <v>20.65</v>
      </c>
      <c r="C5" s="15" t="n">
        <f aca="false">'[1]5(금)'!$E$18</f>
        <v>7.435</v>
      </c>
      <c r="D5" s="16" t="n">
        <f aca="false">'[1]5(금)'!$F$18</f>
        <v>187.5</v>
      </c>
      <c r="E5" s="16" t="n">
        <f aca="false">'[1]5(금)'!$G$18</f>
        <v>74.498348127692</v>
      </c>
      <c r="F5" s="16" t="n">
        <f aca="false">'[1]5(금)'!$H$18</f>
        <v>146.666666666667</v>
      </c>
      <c r="G5" s="17" t="n">
        <f aca="false">'[1]5(금)'!$J$18</f>
        <v>39.7152</v>
      </c>
      <c r="H5" s="17" t="n">
        <f aca="false">'[1]5(금)'!$K$18</f>
        <v>4.1016</v>
      </c>
      <c r="I5" s="18" t="n">
        <f aca="false">'[1]5(금)'!$L$18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8</f>
        <v>20.3</v>
      </c>
      <c r="C6" s="15" t="n">
        <f aca="false">'[1]12(금)'!$E$18</f>
        <v>7.425</v>
      </c>
      <c r="D6" s="16" t="n">
        <f aca="false">'[1]12(금)'!$F$18</f>
        <v>148.5</v>
      </c>
      <c r="E6" s="16" t="n">
        <f aca="false">'[1]12(금)'!$G$18</f>
        <v>79.674909781192</v>
      </c>
      <c r="F6" s="16" t="n">
        <f aca="false">'[1]12(금)'!$H$18</f>
        <v>140</v>
      </c>
      <c r="G6" s="17" t="n">
        <f aca="false">'[1]12(금)'!$J$18</f>
        <v>40.3248</v>
      </c>
      <c r="H6" s="17" t="n">
        <f aca="false">'[1]12(금)'!$K$18</f>
        <v>3.18624</v>
      </c>
      <c r="I6" s="18" t="n">
        <f aca="false">'[1]12(금)'!$L$18</f>
        <v>220000</v>
      </c>
      <c r="J6" s="20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8</f>
        <v>19.05</v>
      </c>
      <c r="C7" s="15" t="n">
        <f aca="false">'[1]19(금)'!$E$18</f>
        <v>7.335</v>
      </c>
      <c r="D7" s="16" t="n">
        <f aca="false">'[1]19(금)'!$F$18</f>
        <v>145.125</v>
      </c>
      <c r="E7" s="16" t="n">
        <f aca="false">'[1]19(금)'!$G$18</f>
        <v>66.033942675136</v>
      </c>
      <c r="F7" s="16" t="n">
        <f aca="false">'[1]19(금)'!$H$18</f>
        <v>163.333333333333</v>
      </c>
      <c r="G7" s="17" t="n">
        <f aca="false">'[1]19(금)'!$J$18</f>
        <v>39.8568</v>
      </c>
      <c r="H7" s="17" t="n">
        <f aca="false">'[1]19(금)'!$K$18</f>
        <v>2.75424</v>
      </c>
      <c r="I7" s="18" t="n">
        <f aca="false">'[1]19(금)'!$L$18</f>
        <v>20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8</f>
        <v>18.15</v>
      </c>
      <c r="C8" s="15" t="n">
        <f aca="false">'[1]26(금)'!$E$18</f>
        <v>7.345</v>
      </c>
      <c r="D8" s="16" t="n">
        <f aca="false">'[1]26(금)'!$F$18</f>
        <v>163.5</v>
      </c>
      <c r="E8" s="16" t="n">
        <f aca="false">'[1]26(금)'!$G$18</f>
        <v>136.109102599128</v>
      </c>
      <c r="F8" s="16" t="n">
        <f aca="false">'[1]26(금)'!$H$18</f>
        <v>186.666666666667</v>
      </c>
      <c r="G8" s="17" t="n">
        <f aca="false">'[1]26(금)'!$J$18</f>
        <v>41.7216</v>
      </c>
      <c r="H8" s="17" t="n">
        <f aca="false">'[1]26(금)'!$K$18</f>
        <v>3.35664</v>
      </c>
      <c r="I8" s="18" t="n">
        <f aca="false">'[1]26(금)'!$L$18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435</v>
      </c>
      <c r="D10" s="25" t="n">
        <f aca="false">MAX(D5:D9)</f>
        <v>187.5</v>
      </c>
      <c r="E10" s="25" t="n">
        <f aca="false">MAX(E5:E9)</f>
        <v>136.109102599128</v>
      </c>
      <c r="F10" s="25" t="n">
        <f aca="false">MAX(F5:F9)</f>
        <v>186.666666666667</v>
      </c>
      <c r="G10" s="26" t="n">
        <f aca="false">MAX(G5:G9)</f>
        <v>41.7216</v>
      </c>
      <c r="H10" s="26" t="n">
        <f aca="false">MAX(H5:H9)</f>
        <v>4.1016</v>
      </c>
      <c r="I10" s="27" t="n">
        <f aca="false">MAX(I5:I9)</f>
        <v>22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15</v>
      </c>
      <c r="C11" s="31" t="n">
        <f aca="false">MIN(C5:C9)</f>
        <v>7.335</v>
      </c>
      <c r="D11" s="32" t="n">
        <f aca="false">MIN(D5:D9)</f>
        <v>145.125</v>
      </c>
      <c r="E11" s="32" t="n">
        <f aca="false">MIN(E5:E9)</f>
        <v>66.033942675136</v>
      </c>
      <c r="F11" s="32" t="n">
        <f aca="false">MIN(F5:F9)</f>
        <v>140</v>
      </c>
      <c r="G11" s="33" t="n">
        <f aca="false">MIN(G5:G9)</f>
        <v>39.7152</v>
      </c>
      <c r="H11" s="33" t="n">
        <f aca="false">MIN(H5:H9)</f>
        <v>2.75424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5375</v>
      </c>
      <c r="C12" s="37" t="n">
        <f aca="false">AVERAGE(C5:C9)</f>
        <v>7.385</v>
      </c>
      <c r="D12" s="38" t="n">
        <f aca="false">AVERAGE(D5:D9)</f>
        <v>161.15625</v>
      </c>
      <c r="E12" s="38" t="n">
        <f aca="false">AVERAGE(E5:E9)</f>
        <v>89.079075795787</v>
      </c>
      <c r="F12" s="38" t="n">
        <f aca="false">AVERAGE(F5:F9)</f>
        <v>159.166666666667</v>
      </c>
      <c r="G12" s="39" t="n">
        <f aca="false">AVERAGE(G5:G9)</f>
        <v>40.4046</v>
      </c>
      <c r="H12" s="39" t="n">
        <f aca="false">AVERAGE(H5:H9)</f>
        <v>3.34968</v>
      </c>
      <c r="I12" s="40" t="n">
        <f aca="false">AVERAGE(I5:I9)</f>
        <v>20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503</v>
      </c>
      <c r="B15" s="14" t="n">
        <f aca="false">'[1]5(금)'!$D$48</f>
        <v>20.6</v>
      </c>
      <c r="C15" s="15" t="n">
        <f aca="false">'[1]5(금)'!$E$48</f>
        <v>6.915</v>
      </c>
      <c r="D15" s="16" t="n">
        <f aca="false">'[1]5(금)'!$F$48</f>
        <v>1.29</v>
      </c>
      <c r="E15" s="16" t="n">
        <f aca="false">'[1]5(금)'!$G$48</f>
        <v>7.621185893616</v>
      </c>
      <c r="F15" s="16" t="n">
        <f aca="false">'[1]5(금)'!$H$48</f>
        <v>1.80000000000001</v>
      </c>
      <c r="G15" s="17" t="n">
        <f aca="false">'[1]5(금)'!$J$48</f>
        <v>10.01664</v>
      </c>
      <c r="H15" s="17" t="n">
        <f aca="false">'[1]5(금)'!$K$48</f>
        <v>0.764592</v>
      </c>
      <c r="I15" s="45" t="n">
        <f aca="false">'[1]5(금)'!$L$48</f>
        <v>14</v>
      </c>
      <c r="J15" s="46" t="n">
        <f aca="false">'[1]5(금)'!$C$48</f>
        <v>16.2857142857143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8</f>
        <v>20.2</v>
      </c>
      <c r="C16" s="15" t="n">
        <f aca="false">'[1]12(금)'!$E$48</f>
        <v>6.935</v>
      </c>
      <c r="D16" s="16" t="n">
        <f aca="false">'[1]12(금)'!$F$48</f>
        <v>1.13</v>
      </c>
      <c r="E16" s="16" t="n">
        <f aca="false">'[1]12(금)'!$G$48</f>
        <v>13.170225447004</v>
      </c>
      <c r="F16" s="16" t="n">
        <f aca="false">'[1]12(금)'!$H$48</f>
        <v>1.80000000000001</v>
      </c>
      <c r="G16" s="17" t="n">
        <f aca="false">'[1]12(금)'!$J$48</f>
        <v>8.54016</v>
      </c>
      <c r="H16" s="17" t="n">
        <f aca="false">'[1]12(금)'!$K$48</f>
        <v>0.862176</v>
      </c>
      <c r="I16" s="45" t="n">
        <f aca="false">'[1]12(금)'!$L$48</f>
        <v>15</v>
      </c>
      <c r="J16" s="46" t="n">
        <f aca="false">'[1]12(금)'!$C$48</f>
        <v>21.8571428571429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8</f>
        <v>18.75</v>
      </c>
      <c r="C17" s="15" t="n">
        <f aca="false">'[1]19(금)'!$E$48</f>
        <v>6.915</v>
      </c>
      <c r="D17" s="16" t="n">
        <f aca="false">'[1]19(금)'!$F$48</f>
        <v>1.29</v>
      </c>
      <c r="E17" s="16" t="n">
        <f aca="false">'[1]19(금)'!$G$48</f>
        <v>8.71143660664</v>
      </c>
      <c r="F17" s="16" t="n">
        <f aca="false">'[1]19(금)'!$H$48</f>
        <v>2.59999999999999</v>
      </c>
      <c r="G17" s="17" t="n">
        <f aca="false">'[1]19(금)'!$J$48</f>
        <v>8.23152</v>
      </c>
      <c r="H17" s="17" t="n">
        <f aca="false">'[1]19(금)'!$K$48</f>
        <v>0.927552</v>
      </c>
      <c r="I17" s="45" t="n">
        <f aca="false">'[1]19(금)'!$L$48</f>
        <v>13</v>
      </c>
      <c r="J17" s="46" t="n">
        <f aca="false">'[1]19(금)'!$C$48</f>
        <v>22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8</f>
        <v>18.15</v>
      </c>
      <c r="C18" s="15" t="n">
        <f aca="false">'[1]26(금)'!$E$48</f>
        <v>6.935</v>
      </c>
      <c r="D18" s="16" t="n">
        <f aca="false">'[1]26(금)'!$F$48</f>
        <v>1.2</v>
      </c>
      <c r="E18" s="16" t="n">
        <f aca="false">'[1]26(금)'!$G$48</f>
        <v>7.179592035132</v>
      </c>
      <c r="F18" s="16" t="n">
        <f aca="false">'[1]26(금)'!$H$48</f>
        <v>1.40000000000001</v>
      </c>
      <c r="G18" s="17" t="n">
        <f aca="false">'[1]26(금)'!$J$48</f>
        <v>10.19856</v>
      </c>
      <c r="H18" s="17" t="n">
        <f aca="false">'[1]26(금)'!$K$48</f>
        <v>1.089216</v>
      </c>
      <c r="I18" s="45" t="n">
        <f aca="false">'[1]26(금)'!$L$48</f>
        <v>16</v>
      </c>
      <c r="J18" s="46" t="n">
        <f aca="false">'[1]26(금)'!$C$48</f>
        <v>25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6</v>
      </c>
      <c r="C20" s="56" t="n">
        <f aca="false">MAX(C15:C19)</f>
        <v>6.935</v>
      </c>
      <c r="D20" s="57" t="n">
        <f aca="false">MAX(D15:D19)</f>
        <v>1.29</v>
      </c>
      <c r="E20" s="57" t="n">
        <f aca="false">MAX(E15:E19)</f>
        <v>13.170225447004</v>
      </c>
      <c r="F20" s="57" t="n">
        <f aca="false">MAX(F15:F19)</f>
        <v>2.59999999999999</v>
      </c>
      <c r="G20" s="58" t="n">
        <f aca="false">MAX(G15:G19)</f>
        <v>10.19856</v>
      </c>
      <c r="H20" s="58" t="n">
        <f aca="false">MAX(H15:H19)</f>
        <v>1.089216</v>
      </c>
      <c r="I20" s="59" t="n">
        <f aca="false">MAX(I15:I19)</f>
        <v>16</v>
      </c>
      <c r="J20" s="60" t="n">
        <f aca="false">MAX(J15:J19)</f>
        <v>25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15</v>
      </c>
      <c r="C21" s="31" t="n">
        <f aca="false">MIN(C15:C19)</f>
        <v>6.915</v>
      </c>
      <c r="D21" s="32" t="n">
        <f aca="false">MIN(D15:D19)</f>
        <v>1.13</v>
      </c>
      <c r="E21" s="32" t="n">
        <f aca="false">MIN(E15:E19)</f>
        <v>7.179592035132</v>
      </c>
      <c r="F21" s="32" t="n">
        <f aca="false">MIN(F15:F19)</f>
        <v>1.40000000000001</v>
      </c>
      <c r="G21" s="33" t="n">
        <f aca="false">MIN(G15:G19)</f>
        <v>8.23152</v>
      </c>
      <c r="H21" s="33" t="n">
        <f aca="false">MIN(H15:H19)</f>
        <v>0.764592</v>
      </c>
      <c r="I21" s="61" t="n">
        <f aca="false">MIN(I15:I19)</f>
        <v>13</v>
      </c>
      <c r="J21" s="62" t="n">
        <f aca="false">MIN(J15:J19)</f>
        <v>16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425</v>
      </c>
      <c r="C22" s="64" t="n">
        <f aca="false">AVERAGE(C15:C19)</f>
        <v>6.925</v>
      </c>
      <c r="D22" s="65" t="n">
        <f aca="false">AVERAGE(D15:D19)</f>
        <v>1.2275</v>
      </c>
      <c r="E22" s="65" t="n">
        <f aca="false">AVERAGE(E15:E19)</f>
        <v>9.170609995598</v>
      </c>
      <c r="F22" s="65" t="n">
        <f aca="false">AVERAGE(F15:F19)</f>
        <v>1.90000000000001</v>
      </c>
      <c r="G22" s="66" t="n">
        <f aca="false">AVERAGE(G15:G19)</f>
        <v>9.24672</v>
      </c>
      <c r="H22" s="66" t="n">
        <f aca="false">AVERAGE(H15:H19)</f>
        <v>0.910884</v>
      </c>
      <c r="I22" s="67" t="n">
        <f aca="false">AVERAGE(I15:I19)</f>
        <v>14.5</v>
      </c>
      <c r="J22" s="68" t="n">
        <f aca="false">AVERAGE(J15:J19)</f>
        <v>21.3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503</v>
      </c>
      <c r="B5" s="14" t="n">
        <f aca="false">'[1]5(금)'!$D$12</f>
        <v>20.65</v>
      </c>
      <c r="C5" s="125" t="n">
        <f aca="false">'[1]5(금)'!$E$19</f>
        <v>7.425</v>
      </c>
      <c r="D5" s="126" t="n">
        <f aca="false">'[1]5(금)'!$F$19</f>
        <v>141.9</v>
      </c>
      <c r="E5" s="126" t="n">
        <f aca="false">'[1]5(금)'!$G$19</f>
        <v>78.21128958602</v>
      </c>
      <c r="F5" s="126" t="n">
        <f aca="false">'[1]5(금)'!$H$19</f>
        <v>146.666666666667</v>
      </c>
      <c r="G5" s="127" t="n">
        <f aca="false">'[1]5(금)'!$J$19</f>
        <v>42.336</v>
      </c>
      <c r="H5" s="127" t="n">
        <f aca="false">'[1]5(금)'!$K$19</f>
        <v>3.8952</v>
      </c>
      <c r="I5" s="128" t="n">
        <f aca="false">'[1]5(금)'!$L$19</f>
        <v>19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19</f>
        <v>20.2</v>
      </c>
      <c r="C6" s="15" t="n">
        <f aca="false">'[1]12(금)'!$E$19</f>
        <v>7.435</v>
      </c>
      <c r="D6" s="129" t="n">
        <f aca="false">'[1]12(금)'!$F$19</f>
        <v>132.6</v>
      </c>
      <c r="E6" s="16" t="n">
        <f aca="false">'[1]12(금)'!$G$19</f>
        <v>80.988080482344</v>
      </c>
      <c r="F6" s="16" t="n">
        <f aca="false">'[1]12(금)'!$H$19</f>
        <v>146.666666666667</v>
      </c>
      <c r="G6" s="17" t="n">
        <f aca="false">'[1]12(금)'!$J$19</f>
        <v>35.568</v>
      </c>
      <c r="H6" s="17" t="n">
        <f aca="false">'[1]12(금)'!$K$19</f>
        <v>4.788</v>
      </c>
      <c r="I6" s="45" t="n">
        <f aca="false">'[1]12(금)'!$L$19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19</f>
        <v>18.85</v>
      </c>
      <c r="C7" s="15" t="n">
        <f aca="false">'[1]19(금)'!$E$19</f>
        <v>7.405</v>
      </c>
      <c r="D7" s="16" t="n">
        <f aca="false">'[1]19(금)'!$F$19</f>
        <v>152.7</v>
      </c>
      <c r="E7" s="16" t="n">
        <f aca="false">'[1]19(금)'!$G$19</f>
        <v>62.003650283656</v>
      </c>
      <c r="F7" s="16" t="n">
        <f aca="false">'[1]19(금)'!$H$19</f>
        <v>163.333333333334</v>
      </c>
      <c r="G7" s="17" t="n">
        <f aca="false">'[1]19(금)'!$J$19</f>
        <v>42.192</v>
      </c>
      <c r="H7" s="17" t="n">
        <f aca="false">'[1]19(금)'!$K$19</f>
        <v>3.912</v>
      </c>
      <c r="I7" s="45" t="n">
        <f aca="false">'[1]19(금)'!$L$19</f>
        <v>20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19</f>
        <v>18.2</v>
      </c>
      <c r="C8" s="15" t="n">
        <f aca="false">'[1]26(금)'!$E$19</f>
        <v>7.415</v>
      </c>
      <c r="D8" s="16" t="n">
        <f aca="false">'[1]26(금)'!$F$19</f>
        <v>146.4</v>
      </c>
      <c r="E8" s="16" t="n">
        <f aca="false">'[1]26(금)'!$G$19</f>
        <v>80.475024763176</v>
      </c>
      <c r="F8" s="16" t="n">
        <f aca="false">'[1]26(금)'!$H$19</f>
        <v>183.333333333333</v>
      </c>
      <c r="G8" s="17" t="n">
        <f aca="false">'[1]26(금)'!$J$19</f>
        <v>42.1296</v>
      </c>
      <c r="H8" s="17" t="n">
        <f aca="false">'[1]26(금)'!$K$19</f>
        <v>4.26144</v>
      </c>
      <c r="I8" s="45" t="n">
        <f aca="false">'[1]26(금)'!$L$19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435</v>
      </c>
      <c r="D10" s="25" t="n">
        <f aca="false">MAX(D5:D9)</f>
        <v>152.7</v>
      </c>
      <c r="E10" s="25" t="n">
        <f aca="false">MAX(E5:E9)</f>
        <v>80.988080482344</v>
      </c>
      <c r="F10" s="25" t="n">
        <f aca="false">MAX(F5:F9)</f>
        <v>183.333333333333</v>
      </c>
      <c r="G10" s="26" t="n">
        <f aca="false">MAX(G5:G9)</f>
        <v>42.336</v>
      </c>
      <c r="H10" s="26" t="n">
        <f aca="false">MAX(H5:H9)</f>
        <v>4.788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2</v>
      </c>
      <c r="C11" s="31" t="n">
        <f aca="false">MIN(C5:C9)</f>
        <v>7.405</v>
      </c>
      <c r="D11" s="32" t="n">
        <f aca="false">MIN(D5:D9)</f>
        <v>132.6</v>
      </c>
      <c r="E11" s="32" t="n">
        <f aca="false">MIN(E5:E9)</f>
        <v>62.003650283656</v>
      </c>
      <c r="F11" s="32" t="n">
        <f aca="false">MIN(F5:F9)</f>
        <v>146.666666666667</v>
      </c>
      <c r="G11" s="33" t="n">
        <f aca="false">MIN(G5:G9)</f>
        <v>35.568</v>
      </c>
      <c r="H11" s="33" t="n">
        <f aca="false">MIN(H5:H9)</f>
        <v>3.895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75</v>
      </c>
      <c r="C12" s="37" t="n">
        <f aca="false">AVERAGE(C5:C9)</f>
        <v>7.42</v>
      </c>
      <c r="D12" s="38" t="n">
        <f aca="false">AVERAGE(D5:D9)</f>
        <v>143.4</v>
      </c>
      <c r="E12" s="38" t="n">
        <f aca="false">AVERAGE(E5:E9)</f>
        <v>75.419511278799</v>
      </c>
      <c r="F12" s="38" t="n">
        <f aca="false">AVERAGE(F5:F9)</f>
        <v>160</v>
      </c>
      <c r="G12" s="39" t="n">
        <f aca="false">AVERAGE(G5:G9)</f>
        <v>40.5564</v>
      </c>
      <c r="H12" s="39" t="n">
        <f aca="false">AVERAGE(H5:H9)</f>
        <v>4.21416</v>
      </c>
      <c r="I12" s="40" t="n">
        <f aca="false">AVERAGE(I5:I9)</f>
        <v>19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503</v>
      </c>
      <c r="B15" s="14" t="n">
        <f aca="false">'[1]5(금)'!$D$49</f>
        <v>20.45</v>
      </c>
      <c r="C15" s="125" t="n">
        <f aca="false">'[1]5(금)'!$E$49</f>
        <v>6.905</v>
      </c>
      <c r="D15" s="126" t="n">
        <f aca="false">'[1]5(금)'!$F$49</f>
        <v>1.2</v>
      </c>
      <c r="E15" s="126" t="n">
        <f aca="false">'[1]5(금)'!$G$49</f>
        <v>3.066492600454</v>
      </c>
      <c r="F15" s="126" t="n">
        <f aca="false">'[1]5(금)'!$H$49</f>
        <v>2.39999999999998</v>
      </c>
      <c r="G15" s="127" t="n">
        <f aca="false">'[1]5(금)'!$J$49</f>
        <v>7.96032</v>
      </c>
      <c r="H15" s="127" t="n">
        <f aca="false">'[1]5(금)'!$K$49</f>
        <v>0.865632</v>
      </c>
      <c r="I15" s="128" t="n">
        <f aca="false">'[1]5(금)'!$L$49</f>
        <v>13</v>
      </c>
      <c r="J15" s="46" t="n">
        <f aca="false">'[1]5(금)'!$C$49</f>
        <v>11.4285714285714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49</f>
        <v>20.2</v>
      </c>
      <c r="C16" s="15" t="n">
        <f aca="false">'[1]12(금)'!$E$49</f>
        <v>6.945</v>
      </c>
      <c r="D16" s="129" t="n">
        <f aca="false">'[1]12(금)'!$F$49</f>
        <v>1.11</v>
      </c>
      <c r="E16" s="16" t="n">
        <f aca="false">'[1]12(금)'!$G$49</f>
        <v>11.56671423101</v>
      </c>
      <c r="F16" s="16" t="n">
        <f aca="false">'[1]12(금)'!$H$49</f>
        <v>1.40000000000001</v>
      </c>
      <c r="G16" s="17" t="n">
        <f aca="false">'[1]12(금)'!$J$49</f>
        <v>6.65856</v>
      </c>
      <c r="H16" s="17" t="n">
        <f aca="false">'[1]12(금)'!$K$49</f>
        <v>0.735648</v>
      </c>
      <c r="I16" s="45" t="n">
        <f aca="false">'[1]12(금)'!$L$49</f>
        <v>13</v>
      </c>
      <c r="J16" s="46" t="n">
        <f aca="false">'[1]12(금)'!$C$49</f>
        <v>10.8571428571429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49</f>
        <v>18.65</v>
      </c>
      <c r="C17" s="15" t="n">
        <f aca="false">'[1]19(금)'!$E$49</f>
        <v>6.975</v>
      </c>
      <c r="D17" s="16" t="n">
        <f aca="false">'[1]19(금)'!$F$49</f>
        <v>1.56</v>
      </c>
      <c r="E17" s="16" t="n">
        <f aca="false">'[1]19(금)'!$G$49</f>
        <v>12.088689310464</v>
      </c>
      <c r="F17" s="16" t="n">
        <f aca="false">'[1]19(금)'!$H$49</f>
        <v>3.19999999999999</v>
      </c>
      <c r="G17" s="17" t="n">
        <f aca="false">'[1]19(금)'!$J$49</f>
        <v>9.40176</v>
      </c>
      <c r="H17" s="17" t="n">
        <f aca="false">'[1]19(금)'!$K$49</f>
        <v>0.834912</v>
      </c>
      <c r="I17" s="45" t="n">
        <f aca="false">'[1]19(금)'!$L$49</f>
        <v>12</v>
      </c>
      <c r="J17" s="46" t="n">
        <f aca="false">'[1]19(금)'!$C$49</f>
        <v>12.4285714285714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49</f>
        <v>18.1</v>
      </c>
      <c r="C18" s="15" t="n">
        <f aca="false">'[1]26(금)'!$E$49</f>
        <v>6.955</v>
      </c>
      <c r="D18" s="16" t="n">
        <f aca="false">'[1]26(금)'!$F$49</f>
        <v>1.14</v>
      </c>
      <c r="E18" s="16" t="n">
        <f aca="false">'[1]26(금)'!$G$49</f>
        <v>5.60359573704</v>
      </c>
      <c r="F18" s="16" t="n">
        <f aca="false">'[1]26(금)'!$H$49</f>
        <v>2</v>
      </c>
      <c r="G18" s="17" t="n">
        <f aca="false">'[1]26(금)'!$J$49</f>
        <v>9.4884</v>
      </c>
      <c r="H18" s="17" t="n">
        <f aca="false">'[1]26(금)'!$K$49</f>
        <v>1.068672</v>
      </c>
      <c r="I18" s="45" t="n">
        <f aca="false">'[1]26(금)'!$L$49</f>
        <v>13</v>
      </c>
      <c r="J18" s="46" t="n">
        <f aca="false">'[1]26(금)'!$C$49</f>
        <v>11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45</v>
      </c>
      <c r="C20" s="56" t="n">
        <f aca="false">MAX(C15:C19)</f>
        <v>6.975</v>
      </c>
      <c r="D20" s="57" t="n">
        <f aca="false">MAX(D15:D19)</f>
        <v>1.56</v>
      </c>
      <c r="E20" s="57" t="n">
        <f aca="false">MAX(E15:E19)</f>
        <v>12.088689310464</v>
      </c>
      <c r="F20" s="57" t="n">
        <f aca="false">MAX(F15:F19)</f>
        <v>3.19999999999999</v>
      </c>
      <c r="G20" s="58" t="n">
        <f aca="false">MAX(G15:G19)</f>
        <v>9.4884</v>
      </c>
      <c r="H20" s="58" t="n">
        <f aca="false">MAX(H15:H19)</f>
        <v>1.068672</v>
      </c>
      <c r="I20" s="59" t="n">
        <f aca="false">MAX(I15:I19)</f>
        <v>13</v>
      </c>
      <c r="J20" s="60" t="n">
        <f aca="false">MAX(J15:J19)</f>
        <v>12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1</v>
      </c>
      <c r="C21" s="31" t="n">
        <f aca="false">MIN(C15:C19)</f>
        <v>6.905</v>
      </c>
      <c r="D21" s="32" t="n">
        <f aca="false">MIN(D15:D19)</f>
        <v>1.11</v>
      </c>
      <c r="E21" s="32" t="n">
        <f aca="false">MIN(E15:E19)</f>
        <v>3.066492600454</v>
      </c>
      <c r="F21" s="32" t="n">
        <f aca="false">MIN(F15:F19)</f>
        <v>1.40000000000001</v>
      </c>
      <c r="G21" s="33" t="n">
        <f aca="false">MIN(G15:G19)</f>
        <v>6.65856</v>
      </c>
      <c r="H21" s="33" t="n">
        <f aca="false">MIN(H15:H19)</f>
        <v>0.735648</v>
      </c>
      <c r="I21" s="61" t="n">
        <f aca="false">MIN(I15:I19)</f>
        <v>12</v>
      </c>
      <c r="J21" s="62" t="n">
        <f aca="false">MIN(J15:J19)</f>
        <v>10.8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35</v>
      </c>
      <c r="C22" s="64" t="n">
        <f aca="false">AVERAGE(C15:C19)</f>
        <v>6.945</v>
      </c>
      <c r="D22" s="65" t="n">
        <f aca="false">AVERAGE(D15:D19)</f>
        <v>1.2525</v>
      </c>
      <c r="E22" s="65" t="n">
        <f aca="false">AVERAGE(E15:E19)</f>
        <v>8.081372969742</v>
      </c>
      <c r="F22" s="65" t="n">
        <f aca="false">AVERAGE(F15:F19)</f>
        <v>2.24999999999999</v>
      </c>
      <c r="G22" s="66" t="n">
        <f aca="false">AVERAGE(G15:G19)</f>
        <v>8.37726</v>
      </c>
      <c r="H22" s="66" t="n">
        <f aca="false">AVERAGE(H15:H19)</f>
        <v>0.876216</v>
      </c>
      <c r="I22" s="67" t="n">
        <f aca="false">AVERAGE(I15:I19)</f>
        <v>12.75</v>
      </c>
      <c r="J22" s="68" t="n">
        <f aca="false">AVERAGE(J15:J19)</f>
        <v>11.5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503</v>
      </c>
      <c r="B5" s="14" t="n">
        <f aca="false">'[1]5(금)'!$D$12</f>
        <v>20.65</v>
      </c>
      <c r="C5" s="125" t="n">
        <f aca="false">'[1]5(금)'!$E$20</f>
        <v>7.32</v>
      </c>
      <c r="D5" s="126" t="n">
        <f aca="false">'[1]5(금)'!$F$20</f>
        <v>131.4</v>
      </c>
      <c r="E5" s="126" t="n">
        <f aca="false">'[1]5(금)'!$G$20</f>
        <v>61.322404948708</v>
      </c>
      <c r="F5" s="126" t="n">
        <f aca="false">'[1]5(금)'!$H$20</f>
        <v>176.666666666667</v>
      </c>
      <c r="G5" s="127" t="n">
        <f aca="false">'[1]5(금)'!$J$20</f>
        <v>39.1488</v>
      </c>
      <c r="H5" s="127" t="n">
        <f aca="false">'[1]5(금)'!$K$20</f>
        <v>3.732</v>
      </c>
      <c r="I5" s="128" t="n">
        <f aca="false">'[1]5(금)'!$L$20</f>
        <v>220000</v>
      </c>
      <c r="J5" s="19"/>
    </row>
    <row r="6" customFormat="false" ht="33.95" hidden="false" customHeight="true" outlineLevel="0" collapsed="false">
      <c r="A6" s="13" t="n">
        <f aca="false">'[1]12(금)'!$B$12</f>
        <v>44510</v>
      </c>
      <c r="B6" s="14" t="n">
        <f aca="false">'[1]12(금)'!$D$20</f>
        <v>20.1</v>
      </c>
      <c r="C6" s="15" t="n">
        <f aca="false">'[1]12(금)'!$E$20</f>
        <v>7.295</v>
      </c>
      <c r="D6" s="129" t="n">
        <f aca="false">'[1]12(금)'!$F$20</f>
        <v>134.7</v>
      </c>
      <c r="E6" s="16" t="n">
        <f aca="false">'[1]12(금)'!$G$20</f>
        <v>82.34192462702</v>
      </c>
      <c r="F6" s="16" t="n">
        <f aca="false">'[1]12(금)'!$H$20</f>
        <v>156.666666666667</v>
      </c>
      <c r="G6" s="17" t="n">
        <f aca="false">'[1]12(금)'!$J$20</f>
        <v>37.5336</v>
      </c>
      <c r="H6" s="17" t="n">
        <f aca="false">'[1]12(금)'!$K$20</f>
        <v>3.85632</v>
      </c>
      <c r="I6" s="45" t="n">
        <f aca="false">'[1]12(금)'!$L$20</f>
        <v>23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517</v>
      </c>
      <c r="B7" s="14" t="n">
        <f aca="false">'[1]19(금)'!$D$20</f>
        <v>18.75</v>
      </c>
      <c r="C7" s="15" t="n">
        <f aca="false">'[1]19(금)'!$E$20</f>
        <v>7.295</v>
      </c>
      <c r="D7" s="16" t="n">
        <f aca="false">'[1]19(금)'!$F$20</f>
        <v>142.2</v>
      </c>
      <c r="E7" s="16" t="n">
        <f aca="false">'[1]19(금)'!$G$20</f>
        <v>58.745150373168</v>
      </c>
      <c r="F7" s="16" t="n">
        <f aca="false">'[1]19(금)'!$H$20</f>
        <v>163.333333333333</v>
      </c>
      <c r="G7" s="17" t="n">
        <f aca="false">'[1]19(금)'!$J$20</f>
        <v>38.5296</v>
      </c>
      <c r="H7" s="17" t="n">
        <f aca="false">'[1]19(금)'!$K$20</f>
        <v>2.91312</v>
      </c>
      <c r="I7" s="45" t="n">
        <f aca="false">'[1]19(금)'!$L$20</f>
        <v>190000</v>
      </c>
      <c r="J7" s="20"/>
    </row>
    <row r="8" customFormat="false" ht="33.95" hidden="false" customHeight="true" outlineLevel="0" collapsed="false">
      <c r="A8" s="13" t="n">
        <f aca="false">'[1]26(금)'!$B$12</f>
        <v>44524</v>
      </c>
      <c r="B8" s="14" t="n">
        <f aca="false">'[1]26(금)'!$D$20</f>
        <v>18.1</v>
      </c>
      <c r="C8" s="15" t="n">
        <f aca="false">'[1]26(금)'!$E$20</f>
        <v>7.32</v>
      </c>
      <c r="D8" s="16" t="n">
        <f aca="false">'[1]26(금)'!$F$20</f>
        <v>149.4</v>
      </c>
      <c r="E8" s="16" t="n">
        <f aca="false">'[1]26(금)'!$G$20</f>
        <v>135.951206477088</v>
      </c>
      <c r="F8" s="16" t="n">
        <f aca="false">'[1]26(금)'!$H$20</f>
        <v>173.333333333333</v>
      </c>
      <c r="G8" s="17" t="n">
        <f aca="false">'[1]26(금)'!$J$20</f>
        <v>36.5304</v>
      </c>
      <c r="H8" s="17" t="n">
        <f aca="false">'[1]26(금)'!$K$20</f>
        <v>3.85824</v>
      </c>
      <c r="I8" s="45" t="n">
        <f aca="false">'[1]26(금)'!$L$20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0.65</v>
      </c>
      <c r="C10" s="24" t="n">
        <f aca="false">MAX(C5:C9)</f>
        <v>7.32</v>
      </c>
      <c r="D10" s="25" t="n">
        <f aca="false">MAX(D5:D9)</f>
        <v>149.4</v>
      </c>
      <c r="E10" s="25" t="n">
        <f aca="false">MAX(E5:E9)</f>
        <v>135.951206477088</v>
      </c>
      <c r="F10" s="25" t="n">
        <f aca="false">MAX(F5:F9)</f>
        <v>176.666666666667</v>
      </c>
      <c r="G10" s="26" t="n">
        <f aca="false">MAX(G5:G9)</f>
        <v>39.1488</v>
      </c>
      <c r="H10" s="26" t="n">
        <f aca="false">MAX(H5:H9)</f>
        <v>3.85824</v>
      </c>
      <c r="I10" s="27" t="n">
        <f aca="false">MAX(I5:I9)</f>
        <v>23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8.1</v>
      </c>
      <c r="C11" s="31" t="n">
        <f aca="false">MIN(C5:C9)</f>
        <v>7.295</v>
      </c>
      <c r="D11" s="32" t="n">
        <f aca="false">MIN(D5:D9)</f>
        <v>131.4</v>
      </c>
      <c r="E11" s="32" t="n">
        <f aca="false">MIN(E5:E9)</f>
        <v>58.745150373168</v>
      </c>
      <c r="F11" s="32" t="n">
        <f aca="false">MIN(F5:F9)</f>
        <v>156.666666666667</v>
      </c>
      <c r="G11" s="33" t="n">
        <f aca="false">MIN(G5:G9)</f>
        <v>36.5304</v>
      </c>
      <c r="H11" s="33" t="n">
        <f aca="false">MIN(H5:H9)</f>
        <v>2.9131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9.4</v>
      </c>
      <c r="C12" s="37" t="n">
        <f aca="false">AVERAGE(C5:C9)</f>
        <v>7.3075</v>
      </c>
      <c r="D12" s="38" t="n">
        <f aca="false">AVERAGE(D5:D9)</f>
        <v>139.425</v>
      </c>
      <c r="E12" s="38" t="n">
        <f aca="false">AVERAGE(E5:E9)</f>
        <v>84.590171606496</v>
      </c>
      <c r="F12" s="38" t="n">
        <f aca="false">AVERAGE(F5:F9)</f>
        <v>167.5</v>
      </c>
      <c r="G12" s="39" t="n">
        <f aca="false">AVERAGE(G5:G9)</f>
        <v>37.9356</v>
      </c>
      <c r="H12" s="39" t="n">
        <f aca="false">AVERAGE(H5:H9)</f>
        <v>3.58992</v>
      </c>
      <c r="I12" s="40" t="n">
        <f aca="false">AVERAGE(I5:I9)</f>
        <v>20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503</v>
      </c>
      <c r="B15" s="14" t="n">
        <f aca="false">'[1]5(금)'!$D$50</f>
        <v>20.35</v>
      </c>
      <c r="C15" s="125" t="n">
        <f aca="false">'[1]5(금)'!$E$50</f>
        <v>6.845</v>
      </c>
      <c r="D15" s="126" t="n">
        <f aca="false">'[1]5(금)'!$F$50</f>
        <v>1.28</v>
      </c>
      <c r="E15" s="126" t="n">
        <f aca="false">'[1]5(금)'!$G$50</f>
        <v>3.686811739216</v>
      </c>
      <c r="F15" s="126" t="n">
        <f aca="false">'[1]5(금)'!$H$50</f>
        <v>2.59999999999999</v>
      </c>
      <c r="G15" s="127" t="n">
        <f aca="false">'[1]5(금)'!$J$50</f>
        <v>6.996</v>
      </c>
      <c r="H15" s="127" t="n">
        <f aca="false">'[1]5(금)'!$K$50</f>
        <v>0.885936</v>
      </c>
      <c r="I15" s="128" t="n">
        <f aca="false">'[1]5(금)'!$L$50</f>
        <v>12</v>
      </c>
      <c r="J15" s="46" t="n">
        <f aca="false">'[1]5(금)'!$C$50</f>
        <v>23</v>
      </c>
    </row>
    <row r="16" customFormat="false" ht="33.95" hidden="false" customHeight="true" outlineLevel="0" collapsed="false">
      <c r="A16" s="13" t="n">
        <f aca="false">'[1]12(금)'!$B$12</f>
        <v>44510</v>
      </c>
      <c r="B16" s="14" t="n">
        <f aca="false">'[1]12(금)'!$D$50</f>
        <v>20.2</v>
      </c>
      <c r="C16" s="15" t="n">
        <f aca="false">'[1]12(금)'!$E$50</f>
        <v>6.905</v>
      </c>
      <c r="D16" s="129" t="n">
        <f aca="false">'[1]12(금)'!$F$50</f>
        <v>1.35</v>
      </c>
      <c r="E16" s="16" t="n">
        <f aca="false">'[1]12(금)'!$G$50</f>
        <v>3.79072959392</v>
      </c>
      <c r="F16" s="16" t="n">
        <f aca="false">'[1]12(금)'!$H$50</f>
        <v>2.40000000000001</v>
      </c>
      <c r="G16" s="17" t="n">
        <f aca="false">'[1]12(금)'!$J$50</f>
        <v>9.15216</v>
      </c>
      <c r="H16" s="17" t="n">
        <f aca="false">'[1]12(금)'!$K$50</f>
        <v>0.638016</v>
      </c>
      <c r="I16" s="45" t="n">
        <f aca="false">'[1]12(금)'!$L$50</f>
        <v>9</v>
      </c>
      <c r="J16" s="46" t="n">
        <f aca="false">'[1]12(금)'!$C$50</f>
        <v>25.7142857142857</v>
      </c>
    </row>
    <row r="17" customFormat="false" ht="33.95" hidden="false" customHeight="true" outlineLevel="0" collapsed="false">
      <c r="A17" s="13" t="n">
        <f aca="false">'[1]19(금)'!$B$12</f>
        <v>44517</v>
      </c>
      <c r="B17" s="14" t="n">
        <f aca="false">'[1]19(금)'!$D$50</f>
        <v>18.75</v>
      </c>
      <c r="C17" s="15" t="n">
        <f aca="false">'[1]19(금)'!$E$50</f>
        <v>6.915</v>
      </c>
      <c r="D17" s="16" t="n">
        <f aca="false">'[1]19(금)'!$F$50</f>
        <v>1.54</v>
      </c>
      <c r="E17" s="16" t="n">
        <f aca="false">'[1]19(금)'!$G$50</f>
        <v>4.602796667716</v>
      </c>
      <c r="F17" s="16" t="n">
        <f aca="false">'[1]19(금)'!$H$50</f>
        <v>3</v>
      </c>
      <c r="G17" s="17" t="n">
        <f aca="false">'[1]19(금)'!$J$50</f>
        <v>8.30928</v>
      </c>
      <c r="H17" s="17" t="n">
        <f aca="false">'[1]19(금)'!$K$50</f>
        <v>1.094496</v>
      </c>
      <c r="I17" s="45" t="n">
        <f aca="false">'[1]19(금)'!$L$50</f>
        <v>9.5</v>
      </c>
      <c r="J17" s="46" t="n">
        <f aca="false">'[1]19(금)'!$C$50</f>
        <v>23.8571428571429</v>
      </c>
    </row>
    <row r="18" customFormat="false" ht="33.95" hidden="false" customHeight="true" outlineLevel="0" collapsed="false">
      <c r="A18" s="13" t="n">
        <f aca="false">'[1]26(금)'!$B$12</f>
        <v>44524</v>
      </c>
      <c r="B18" s="14" t="n">
        <f aca="false">'[1]26(금)'!$D$50</f>
        <v>18.25</v>
      </c>
      <c r="C18" s="15" t="n">
        <f aca="false">'[1]26(금)'!$E$50</f>
        <v>6.935</v>
      </c>
      <c r="D18" s="16" t="n">
        <f aca="false">'[1]26(금)'!$F$50</f>
        <v>1.31</v>
      </c>
      <c r="E18" s="16" t="n">
        <f aca="false">'[1]26(금)'!$G$50</f>
        <v>4.22633822944</v>
      </c>
      <c r="F18" s="16" t="n">
        <f aca="false">'[1]26(금)'!$H$50</f>
        <v>1.80000000000001</v>
      </c>
      <c r="G18" s="17" t="n">
        <f aca="false">'[1]26(금)'!$J$50</f>
        <v>8.6232</v>
      </c>
      <c r="H18" s="17" t="n">
        <f aca="false">'[1]26(금)'!$K$50</f>
        <v>1.050432</v>
      </c>
      <c r="I18" s="45" t="n">
        <f aca="false">'[1]26(금)'!$L$50</f>
        <v>12</v>
      </c>
      <c r="J18" s="46" t="n">
        <f aca="false">'[1]26(금)'!$C$50</f>
        <v>24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0.35</v>
      </c>
      <c r="C20" s="56" t="n">
        <f aca="false">MAX(C15:C19)</f>
        <v>6.935</v>
      </c>
      <c r="D20" s="57" t="n">
        <f aca="false">MAX(D15:D19)</f>
        <v>1.54</v>
      </c>
      <c r="E20" s="57" t="n">
        <f aca="false">MAX(E15:E19)</f>
        <v>4.602796667716</v>
      </c>
      <c r="F20" s="57" t="n">
        <f aca="false">MAX(F15:F19)</f>
        <v>3</v>
      </c>
      <c r="G20" s="58" t="n">
        <f aca="false">MAX(G15:G19)</f>
        <v>9.15216</v>
      </c>
      <c r="H20" s="58" t="n">
        <f aca="false">MAX(H15:H19)</f>
        <v>1.094496</v>
      </c>
      <c r="I20" s="59" t="n">
        <f aca="false">MAX(I15:I19)</f>
        <v>12</v>
      </c>
      <c r="J20" s="60" t="n">
        <f aca="false">MAX(J15:J19)</f>
        <v>25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8.25</v>
      </c>
      <c r="C21" s="31" t="n">
        <f aca="false">MIN(C15:C19)</f>
        <v>6.845</v>
      </c>
      <c r="D21" s="32" t="n">
        <f aca="false">MIN(D15:D19)</f>
        <v>1.28</v>
      </c>
      <c r="E21" s="32" t="n">
        <f aca="false">MIN(E15:E19)</f>
        <v>3.686811739216</v>
      </c>
      <c r="F21" s="32" t="n">
        <f aca="false">MIN(F15:F19)</f>
        <v>1.80000000000001</v>
      </c>
      <c r="G21" s="33" t="n">
        <f aca="false">MIN(G15:G19)</f>
        <v>6.996</v>
      </c>
      <c r="H21" s="33" t="n">
        <f aca="false">MIN(H15:H19)</f>
        <v>0.638016</v>
      </c>
      <c r="I21" s="61" t="n">
        <f aca="false">MIN(I15:I19)</f>
        <v>9</v>
      </c>
      <c r="J21" s="62" t="n">
        <f aca="false">MIN(J15:J19)</f>
        <v>2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9.3875</v>
      </c>
      <c r="C22" s="64" t="n">
        <f aca="false">AVERAGE(C15:C19)</f>
        <v>6.9</v>
      </c>
      <c r="D22" s="65" t="n">
        <f aca="false">AVERAGE(D15:D19)</f>
        <v>1.37</v>
      </c>
      <c r="E22" s="65" t="n">
        <f aca="false">AVERAGE(E15:E19)</f>
        <v>4.076669057573</v>
      </c>
      <c r="F22" s="65" t="n">
        <f aca="false">AVERAGE(F15:F19)</f>
        <v>2.45</v>
      </c>
      <c r="G22" s="66" t="n">
        <f aca="false">AVERAGE(G15:G19)</f>
        <v>8.27016</v>
      </c>
      <c r="H22" s="66" t="n">
        <f aca="false">AVERAGE(H15:H19)</f>
        <v>0.91722</v>
      </c>
      <c r="I22" s="67" t="n">
        <f aca="false">AVERAGE(I15:I19)</f>
        <v>10.625</v>
      </c>
      <c r="J22" s="68" t="n">
        <f aca="false">AVERAGE(J15:J19)</f>
        <v>24.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12-08T00:35:56Z</cp:lastPrinted>
  <dcterms:modified xsi:type="dcterms:W3CDTF">2021-12-08T00:38:17Z</dcterms:modified>
  <cp:revision>0</cp:revision>
  <dc:subject/>
  <dc:title/>
</cp:coreProperties>
</file>