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궁촌" sheetId="1" state="visible" r:id="rId2"/>
    <sheet name="노천" sheetId="2" state="visible" r:id="rId3"/>
    <sheet name="새제" sheetId="3" state="visible" r:id="rId4"/>
    <sheet name="임산" sheetId="4" state="visible" r:id="rId5"/>
    <sheet name="추풍령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궁촌!$A$1:$J$22</definedName>
    <definedName function="false" hidden="false" localSheetId="1" name="_xlnm.Print_Area" vbProcedure="false">노천!$A$1:$J$22</definedName>
    <definedName function="false" hidden="false" localSheetId="2" name="_xlnm.Print_Area" vbProcedure="false">새제!$A$1:$J$22</definedName>
    <definedName function="false" hidden="false" localSheetId="3" name="_xlnm.Print_Area" vbProcedure="false">임산!$A$1:$J$22</definedName>
    <definedName function="false" hidden="false" localSheetId="4" name="_xlnm.Print_Area" vbProcedure="false">추풍령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23">
  <si>
    <t xml:space="preserve">■  소규모 공공하수처리시설 월보</t>
  </si>
  <si>
    <t xml:space="preserve">궁촌</t>
  </si>
  <si>
    <t xml:space="preserve">        구분
일자</t>
  </si>
  <si>
    <r>
      <rPr>
        <b val="true"/>
        <sz val="11"/>
        <rFont val="Noto Sans"/>
        <family val="2"/>
      </rPr>
      <t xml:space="preserve">유입하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수온</t>
  </si>
  <si>
    <t xml:space="preserve">pH</t>
  </si>
  <si>
    <t xml:space="preserve">BOD</t>
  </si>
  <si>
    <t xml:space="preserve">TOC</t>
  </si>
  <si>
    <t xml:space="preserve">SS</t>
  </si>
  <si>
    <t xml:space="preserve">T-N</t>
  </si>
  <si>
    <t xml:space="preserve">T-P</t>
  </si>
  <si>
    <t xml:space="preserve">대장균군수</t>
  </si>
  <si>
    <t xml:space="preserve">비고</t>
  </si>
  <si>
    <t xml:space="preserve">최대</t>
  </si>
  <si>
    <t xml:space="preserve">최소</t>
  </si>
  <si>
    <t xml:space="preserve">평균</t>
  </si>
  <si>
    <r>
      <rPr>
        <b val="true"/>
        <sz val="11"/>
        <rFont val="Noto Sans"/>
        <family val="2"/>
      </rPr>
      <t xml:space="preserve">처리수수질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㎎</t>
    </r>
    <r>
      <rPr>
        <b val="true"/>
        <sz val="11"/>
        <rFont val="굴림"/>
        <family val="3"/>
        <charset val="129"/>
      </rPr>
      <t xml:space="preserve">/ℓ)</t>
    </r>
  </si>
  <si>
    <t xml:space="preserve">방류량</t>
  </si>
  <si>
    <t xml:space="preserve">&lt;30</t>
  </si>
  <si>
    <t xml:space="preserve">노천</t>
  </si>
  <si>
    <t xml:space="preserve">새제</t>
  </si>
  <si>
    <t xml:space="preserve">임산</t>
  </si>
  <si>
    <t xml:space="preserve">추풍령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_ * #,##0.00_ ;_ * \-#,##0.00_ ;_ * \-??_ ;_ @_ "/>
    <numFmt numFmtId="167" formatCode="0.00000000"/>
    <numFmt numFmtId="168" formatCode="[$-409]m/d/yyyy"/>
    <numFmt numFmtId="169" formatCode="0%"/>
    <numFmt numFmtId="170" formatCode="_-* #,##0_-;\-* #,##0_-;_-* \-_-;_-@_-"/>
    <numFmt numFmtId="171" formatCode="0.0_);[RED]\(0.0\)"/>
    <numFmt numFmtId="172" formatCode="0.00_);[RED]\(0.00\)"/>
    <numFmt numFmtId="173" formatCode="#,##0_);[RED]\(#,##0\)"/>
    <numFmt numFmtId="174" formatCode="0"/>
    <numFmt numFmtId="175" formatCode="0.0"/>
    <numFmt numFmtId="176" formatCode="0.000"/>
    <numFmt numFmtId="177" formatCode="m&quot;월 &quot;d\일;@"/>
    <numFmt numFmtId="178" formatCode="0.000_);[RED]\(0.000\)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double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20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7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4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5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2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2" fillId="0" borderId="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0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2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7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20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 SG&amp;A Bridge " xfId="20"/>
    <cellStyle name="Comma_ SG&amp;A Bridge " xfId="21"/>
    <cellStyle name="Currency [0]_ SG&amp;A Bridge " xfId="22"/>
    <cellStyle name="Currency_ SG&amp;A Bridge " xfId="23"/>
    <cellStyle name="Normal_ SG&amp;A Bridge " xfId="24"/>
    <cellStyle name="백분율 2" xfId="25"/>
    <cellStyle name="뷭?_BOOKSHIP" xfId="26"/>
    <cellStyle name="쉼표 [0] 2" xfId="27"/>
    <cellStyle name="콤마 [0]_1202" xfId="28"/>
    <cellStyle name="콤마_1202" xfId="29"/>
    <cellStyle name="표준 10" xfId="30"/>
    <cellStyle name="표준 100" xfId="31"/>
    <cellStyle name="표준 101" xfId="32"/>
    <cellStyle name="표준 102" xfId="33"/>
    <cellStyle name="표준 103" xfId="34"/>
    <cellStyle name="표준 104" xfId="35"/>
    <cellStyle name="표준 105" xfId="36"/>
    <cellStyle name="표준 106" xfId="37"/>
    <cellStyle name="표준 107" xfId="38"/>
    <cellStyle name="표준 108" xfId="39"/>
    <cellStyle name="표준 109" xfId="40"/>
    <cellStyle name="표준 11" xfId="41"/>
    <cellStyle name="표준 110" xfId="42"/>
    <cellStyle name="표준 111" xfId="43"/>
    <cellStyle name="표준 112" xfId="44"/>
    <cellStyle name="표준 113" xfId="45"/>
    <cellStyle name="표준 114" xfId="46"/>
    <cellStyle name="표준 115" xfId="47"/>
    <cellStyle name="표준 116" xfId="48"/>
    <cellStyle name="표준 117" xfId="49"/>
    <cellStyle name="표준 118" xfId="50"/>
    <cellStyle name="표준 119" xfId="51"/>
    <cellStyle name="표준 12" xfId="52"/>
    <cellStyle name="표준 120" xfId="53"/>
    <cellStyle name="표준 121" xfId="54"/>
    <cellStyle name="표준 122" xfId="55"/>
    <cellStyle name="표준 123" xfId="56"/>
    <cellStyle name="표준 124" xfId="57"/>
    <cellStyle name="표준 125" xfId="58"/>
    <cellStyle name="표준 126" xfId="59"/>
    <cellStyle name="표준 127" xfId="60"/>
    <cellStyle name="표준 128" xfId="61"/>
    <cellStyle name="표준 129" xfId="62"/>
    <cellStyle name="표준 13" xfId="63"/>
    <cellStyle name="표준 130" xfId="64"/>
    <cellStyle name="표준 131" xfId="65"/>
    <cellStyle name="표준 132" xfId="66"/>
    <cellStyle name="표준 133" xfId="67"/>
    <cellStyle name="표준 134" xfId="68"/>
    <cellStyle name="표준 135" xfId="69"/>
    <cellStyle name="표준 136" xfId="70"/>
    <cellStyle name="표준 137" xfId="71"/>
    <cellStyle name="표준 138" xfId="72"/>
    <cellStyle name="표준 139" xfId="73"/>
    <cellStyle name="표준 14" xfId="74"/>
    <cellStyle name="표준 140" xfId="75"/>
    <cellStyle name="표준 141" xfId="76"/>
    <cellStyle name="표준 142" xfId="77"/>
    <cellStyle name="표준 143" xfId="78"/>
    <cellStyle name="표준 144" xfId="79"/>
    <cellStyle name="표준 145" xfId="80"/>
    <cellStyle name="표준 146" xfId="81"/>
    <cellStyle name="표준 147" xfId="82"/>
    <cellStyle name="표준 148" xfId="83"/>
    <cellStyle name="표준 149" xfId="84"/>
    <cellStyle name="표준 15" xfId="85"/>
    <cellStyle name="표준 150" xfId="86"/>
    <cellStyle name="표준 151" xfId="87"/>
    <cellStyle name="표준 152" xfId="88"/>
    <cellStyle name="표준 153" xfId="89"/>
    <cellStyle name="표준 154" xfId="90"/>
    <cellStyle name="표준 155" xfId="91"/>
    <cellStyle name="표준 156" xfId="92"/>
    <cellStyle name="표준 157" xfId="93"/>
    <cellStyle name="표준 158" xfId="94"/>
    <cellStyle name="표준 159" xfId="95"/>
    <cellStyle name="표준 16" xfId="96"/>
    <cellStyle name="표준 160" xfId="97"/>
    <cellStyle name="표준 161" xfId="98"/>
    <cellStyle name="표준 162" xfId="99"/>
    <cellStyle name="표준 163" xfId="100"/>
    <cellStyle name="표준 164" xfId="101"/>
    <cellStyle name="표준 165" xfId="102"/>
    <cellStyle name="표준 166" xfId="103"/>
    <cellStyle name="표준 167" xfId="104"/>
    <cellStyle name="표준 168" xfId="105"/>
    <cellStyle name="표준 169" xfId="106"/>
    <cellStyle name="표준 17" xfId="107"/>
    <cellStyle name="표준 170" xfId="108"/>
    <cellStyle name="표준 18" xfId="109"/>
    <cellStyle name="표준 19" xfId="110"/>
    <cellStyle name="표준 2" xfId="111"/>
    <cellStyle name="표준 2 2" xfId="112"/>
    <cellStyle name="표준 2 3" xfId="113"/>
    <cellStyle name="표준 2 4" xfId="114"/>
    <cellStyle name="표준 20" xfId="115"/>
    <cellStyle name="표준 21" xfId="116"/>
    <cellStyle name="표준 22" xfId="117"/>
    <cellStyle name="표준 23" xfId="118"/>
    <cellStyle name="표준 24" xfId="119"/>
    <cellStyle name="표준 25" xfId="120"/>
    <cellStyle name="표준 26" xfId="121"/>
    <cellStyle name="표준 27" xfId="122"/>
    <cellStyle name="표준 28" xfId="123"/>
    <cellStyle name="표준 29" xfId="124"/>
    <cellStyle name="표준 3" xfId="125"/>
    <cellStyle name="표준 3 2" xfId="126"/>
    <cellStyle name="표준 3 3" xfId="127"/>
    <cellStyle name="표준 3 4" xfId="128"/>
    <cellStyle name="표준 30" xfId="129"/>
    <cellStyle name="표준 31" xfId="130"/>
    <cellStyle name="표준 32" xfId="131"/>
    <cellStyle name="표준 33" xfId="132"/>
    <cellStyle name="표준 34" xfId="133"/>
    <cellStyle name="표준 35" xfId="134"/>
    <cellStyle name="표준 36" xfId="135"/>
    <cellStyle name="표준 37" xfId="136"/>
    <cellStyle name="표준 38" xfId="137"/>
    <cellStyle name="표준 39" xfId="138"/>
    <cellStyle name="표준 4" xfId="139"/>
    <cellStyle name="표준 40" xfId="140"/>
    <cellStyle name="표준 41" xfId="141"/>
    <cellStyle name="표준 42" xfId="142"/>
    <cellStyle name="표준 43" xfId="143"/>
    <cellStyle name="표준 44" xfId="144"/>
    <cellStyle name="표준 45" xfId="145"/>
    <cellStyle name="표준 46" xfId="146"/>
    <cellStyle name="표준 47" xfId="147"/>
    <cellStyle name="표준 48" xfId="148"/>
    <cellStyle name="표준 49" xfId="149"/>
    <cellStyle name="표준 5" xfId="150"/>
    <cellStyle name="표준 50" xfId="151"/>
    <cellStyle name="표준 51" xfId="152"/>
    <cellStyle name="표준 52" xfId="153"/>
    <cellStyle name="표준 53" xfId="154"/>
    <cellStyle name="표준 54" xfId="155"/>
    <cellStyle name="표준 55" xfId="156"/>
    <cellStyle name="표준 56" xfId="157"/>
    <cellStyle name="표준 57" xfId="158"/>
    <cellStyle name="표준 58" xfId="159"/>
    <cellStyle name="표준 59" xfId="160"/>
    <cellStyle name="표준 6" xfId="161"/>
    <cellStyle name="표준 60" xfId="162"/>
    <cellStyle name="표준 61" xfId="163"/>
    <cellStyle name="표준 62" xfId="164"/>
    <cellStyle name="표준 63" xfId="165"/>
    <cellStyle name="표준 64" xfId="166"/>
    <cellStyle name="표준 65" xfId="167"/>
    <cellStyle name="표준 66" xfId="168"/>
    <cellStyle name="표준 67" xfId="169"/>
    <cellStyle name="표준 68" xfId="170"/>
    <cellStyle name="표준 69" xfId="171"/>
    <cellStyle name="표준 7" xfId="172"/>
    <cellStyle name="표준 70" xfId="173"/>
    <cellStyle name="표준 71" xfId="174"/>
    <cellStyle name="표준 72" xfId="175"/>
    <cellStyle name="표준 73" xfId="176"/>
    <cellStyle name="표준 74" xfId="177"/>
    <cellStyle name="표준 75" xfId="178"/>
    <cellStyle name="표준 76" xfId="179"/>
    <cellStyle name="표준 77" xfId="180"/>
    <cellStyle name="표준 78" xfId="181"/>
    <cellStyle name="표준 79" xfId="182"/>
    <cellStyle name="표준 8" xfId="183"/>
    <cellStyle name="표준 80" xfId="184"/>
    <cellStyle name="표준 81" xfId="185"/>
    <cellStyle name="표준 82" xfId="186"/>
    <cellStyle name="표준 83" xfId="187"/>
    <cellStyle name="표준 84" xfId="188"/>
    <cellStyle name="표준 85" xfId="189"/>
    <cellStyle name="표준 86" xfId="190"/>
    <cellStyle name="표준 87" xfId="191"/>
    <cellStyle name="표준 88" xfId="192"/>
    <cellStyle name="표준 89" xfId="193"/>
    <cellStyle name="표준 9" xfId="194"/>
    <cellStyle name="표준 9 2" xfId="195"/>
    <cellStyle name="표준 9 3" xfId="196"/>
    <cellStyle name="표준 90" xfId="197"/>
    <cellStyle name="표준 91" xfId="198"/>
    <cellStyle name="표준 92" xfId="199"/>
    <cellStyle name="표준 93" xfId="200"/>
    <cellStyle name="표준 94" xfId="201"/>
    <cellStyle name="표준 95" xfId="202"/>
    <cellStyle name="표준 96" xfId="203"/>
    <cellStyle name="표준 97" xfId="204"/>
    <cellStyle name="표준 98" xfId="205"/>
    <cellStyle name="표준 99" xfId="206"/>
    <cellStyle name="표준_2008년수질유지관리월보11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1%20&#51452;&#44036;&#49688;&#51656;&#51068;&#51648;/&#51452;&#44036;&#48516;&#49437;&#51068;&#51648;/&#51452;&#44036;&#48516;&#49437;&#51068;&#51648;12&#50900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35/&#44592;&#49696;2&#54016;/&#44592;&#49696;2&#54016;/2.&#51452;&#48372;/2.&#44277;&#51221;/2022%20&#51452;&#44036;&#49688;&#51656;&#51068;&#51648;/&#51452;&#44036;&#48516;&#49437;&#51068;&#51648;/&#51452;&#44036;&#48516;&#49437;&#51068;&#51648;1&#5090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수)"/>
      <sheetName val="8(수)"/>
      <sheetName val="15(수)"/>
      <sheetName val="22(수)"/>
      <sheetName val="29(수)"/>
    </sheetNames>
    <sheetDataSet>
      <sheetData sheetId="0">
        <row r="22">
          <cell r="B22">
            <v>44531</v>
          </cell>
        </row>
        <row r="23">
          <cell r="D23">
            <v>16.1</v>
          </cell>
          <cell r="E23">
            <v>7.505</v>
          </cell>
        </row>
        <row r="23">
          <cell r="G23">
            <v>73.323178372376</v>
          </cell>
          <cell r="H23">
            <v>198.073833333333</v>
          </cell>
        </row>
        <row r="23">
          <cell r="J23">
            <v>40.7592</v>
          </cell>
          <cell r="K23">
            <v>3.504</v>
          </cell>
          <cell r="L23">
            <v>200000</v>
          </cell>
        </row>
        <row r="24">
          <cell r="D24">
            <v>16.5</v>
          </cell>
          <cell r="E24">
            <v>7.525</v>
          </cell>
        </row>
        <row r="24">
          <cell r="G24">
            <v>92.24620312536</v>
          </cell>
          <cell r="H24">
            <v>177.066666666667</v>
          </cell>
        </row>
        <row r="24">
          <cell r="J24">
            <v>51.9288</v>
          </cell>
          <cell r="K24">
            <v>4.40784</v>
          </cell>
          <cell r="L24">
            <v>160000</v>
          </cell>
        </row>
        <row r="25">
          <cell r="D25">
            <v>16.7</v>
          </cell>
          <cell r="E25">
            <v>7.545</v>
          </cell>
        </row>
        <row r="25">
          <cell r="G25">
            <v>77.26779279972</v>
          </cell>
          <cell r="H25">
            <v>171.04377</v>
          </cell>
        </row>
        <row r="25">
          <cell r="J25">
            <v>37.7856</v>
          </cell>
          <cell r="K25">
            <v>4.7616</v>
          </cell>
          <cell r="L25">
            <v>160000</v>
          </cell>
        </row>
        <row r="26">
          <cell r="D26">
            <v>16</v>
          </cell>
          <cell r="E26">
            <v>7.56</v>
          </cell>
        </row>
        <row r="26">
          <cell r="G26">
            <v>80.49462461416</v>
          </cell>
          <cell r="H26">
            <v>185.589</v>
          </cell>
        </row>
        <row r="26">
          <cell r="J26">
            <v>44.2728</v>
          </cell>
          <cell r="K26">
            <v>3.99264</v>
          </cell>
          <cell r="L26">
            <v>180000</v>
          </cell>
        </row>
        <row r="27">
          <cell r="D27">
            <v>16.4</v>
          </cell>
          <cell r="E27">
            <v>7.54</v>
          </cell>
        </row>
        <row r="27">
          <cell r="G27">
            <v>129.3359981029</v>
          </cell>
          <cell r="H27">
            <v>182.545866666667</v>
          </cell>
        </row>
        <row r="27">
          <cell r="J27">
            <v>42.2184</v>
          </cell>
          <cell r="K27">
            <v>3.19008</v>
          </cell>
          <cell r="L27">
            <v>180000</v>
          </cell>
        </row>
        <row r="54">
          <cell r="C54">
            <v>27.4285714285714</v>
          </cell>
          <cell r="D54">
            <v>16.15</v>
          </cell>
          <cell r="E54">
            <v>6.795</v>
          </cell>
        </row>
        <row r="54">
          <cell r="G54">
            <v>4.288563041862</v>
          </cell>
          <cell r="H54">
            <v>4</v>
          </cell>
        </row>
        <row r="54">
          <cell r="J54">
            <v>9.35952</v>
          </cell>
          <cell r="K54">
            <v>1.024368</v>
          </cell>
          <cell r="L54">
            <v>12</v>
          </cell>
        </row>
        <row r="55">
          <cell r="C55">
            <v>70.2714285714286</v>
          </cell>
          <cell r="D55">
            <v>16.4</v>
          </cell>
          <cell r="E55">
            <v>6.81</v>
          </cell>
        </row>
        <row r="55">
          <cell r="G55">
            <v>5.220749005034</v>
          </cell>
          <cell r="H55">
            <v>1.19999999999999</v>
          </cell>
        </row>
        <row r="55">
          <cell r="J55">
            <v>9.8784</v>
          </cell>
          <cell r="K55">
            <v>0.687792</v>
          </cell>
          <cell r="L55">
            <v>4.5</v>
          </cell>
        </row>
        <row r="56">
          <cell r="C56">
            <v>30.7714285714286</v>
          </cell>
          <cell r="D56">
            <v>16.65</v>
          </cell>
          <cell r="E56">
            <v>6.83</v>
          </cell>
        </row>
        <row r="56">
          <cell r="G56">
            <v>4.99809878519</v>
          </cell>
          <cell r="H56">
            <v>1</v>
          </cell>
        </row>
        <row r="56">
          <cell r="J56">
            <v>10.54272</v>
          </cell>
          <cell r="K56">
            <v>1.232256</v>
          </cell>
          <cell r="L56">
            <v>3</v>
          </cell>
        </row>
        <row r="57">
          <cell r="C57">
            <v>145.2</v>
          </cell>
          <cell r="D57">
            <v>16.05</v>
          </cell>
          <cell r="E57">
            <v>6.84</v>
          </cell>
        </row>
        <row r="57">
          <cell r="G57">
            <v>4.71256791543</v>
          </cell>
          <cell r="H57">
            <v>1.59999999999999</v>
          </cell>
        </row>
        <row r="57">
          <cell r="J57">
            <v>13.4544</v>
          </cell>
          <cell r="K57">
            <v>1.098336</v>
          </cell>
          <cell r="L57">
            <v>8</v>
          </cell>
        </row>
        <row r="58">
          <cell r="C58">
            <v>205.214285714286</v>
          </cell>
          <cell r="D58">
            <v>16.5</v>
          </cell>
          <cell r="E58">
            <v>6.85</v>
          </cell>
        </row>
        <row r="58">
          <cell r="G58">
            <v>6.12710417347</v>
          </cell>
          <cell r="H58">
            <v>1.80000000000001</v>
          </cell>
        </row>
        <row r="58">
          <cell r="J58">
            <v>12.28176</v>
          </cell>
          <cell r="K58">
            <v>0.813264</v>
          </cell>
          <cell r="L58">
            <v>8</v>
          </cell>
        </row>
      </sheetData>
      <sheetData sheetId="1">
        <row r="22">
          <cell r="B22">
            <v>44538</v>
          </cell>
        </row>
        <row r="23">
          <cell r="D23">
            <v>16.1</v>
          </cell>
          <cell r="E23">
            <v>7.485</v>
          </cell>
          <cell r="F23">
            <v>180.75</v>
          </cell>
          <cell r="G23">
            <v>64.165580958476</v>
          </cell>
          <cell r="H23">
            <v>204.038</v>
          </cell>
        </row>
        <row r="23">
          <cell r="J23">
            <v>42.3144</v>
          </cell>
          <cell r="K23">
            <v>4.15248</v>
          </cell>
          <cell r="L23">
            <v>200000</v>
          </cell>
        </row>
        <row r="24">
          <cell r="D24">
            <v>16.5</v>
          </cell>
          <cell r="E24">
            <v>7.515</v>
          </cell>
          <cell r="F24">
            <v>172.125</v>
          </cell>
          <cell r="G24">
            <v>97.69398667438</v>
          </cell>
          <cell r="H24">
            <v>173.771033333333</v>
          </cell>
        </row>
        <row r="24">
          <cell r="J24">
            <v>41.1408</v>
          </cell>
          <cell r="K24">
            <v>3.63264</v>
          </cell>
          <cell r="L24">
            <v>160000</v>
          </cell>
        </row>
        <row r="25">
          <cell r="D25">
            <v>16.25</v>
          </cell>
          <cell r="E25">
            <v>7.52</v>
          </cell>
          <cell r="F25">
            <v>177.75</v>
          </cell>
          <cell r="G25">
            <v>66.55525744112</v>
          </cell>
          <cell r="H25">
            <v>178.5808</v>
          </cell>
        </row>
        <row r="25">
          <cell r="J25">
            <v>37.6848</v>
          </cell>
          <cell r="K25">
            <v>4.3128</v>
          </cell>
          <cell r="L25">
            <v>160000</v>
          </cell>
        </row>
        <row r="26">
          <cell r="D26">
            <v>16</v>
          </cell>
          <cell r="E26">
            <v>7.55</v>
          </cell>
          <cell r="F26">
            <v>186</v>
          </cell>
          <cell r="G26">
            <v>111.0301553985</v>
          </cell>
          <cell r="H26">
            <v>188.114466666667</v>
          </cell>
        </row>
        <row r="26">
          <cell r="J26">
            <v>38.2152</v>
          </cell>
          <cell r="K26">
            <v>3.82752</v>
          </cell>
          <cell r="L26">
            <v>190000</v>
          </cell>
        </row>
        <row r="27">
          <cell r="D27">
            <v>16.2</v>
          </cell>
          <cell r="E27">
            <v>7.525</v>
          </cell>
          <cell r="F27">
            <v>182.25</v>
          </cell>
          <cell r="G27">
            <v>103.59625407442</v>
          </cell>
          <cell r="H27">
            <v>182.3906</v>
          </cell>
        </row>
        <row r="27">
          <cell r="J27">
            <v>36.8208</v>
          </cell>
          <cell r="K27">
            <v>3.31584</v>
          </cell>
          <cell r="L27">
            <v>180000</v>
          </cell>
        </row>
        <row r="54">
          <cell r="C54">
            <v>25.5714285714286</v>
          </cell>
          <cell r="D54">
            <v>16.05</v>
          </cell>
          <cell r="E54">
            <v>6.775</v>
          </cell>
          <cell r="F54">
            <v>2.5</v>
          </cell>
          <cell r="G54">
            <v>12.982823692348</v>
          </cell>
          <cell r="H54">
            <v>4.59999999999999</v>
          </cell>
        </row>
        <row r="54">
          <cell r="J54">
            <v>11.83008</v>
          </cell>
          <cell r="K54">
            <v>1.18032</v>
          </cell>
          <cell r="L54">
            <v>13</v>
          </cell>
        </row>
        <row r="55">
          <cell r="C55">
            <v>78.1857142857143</v>
          </cell>
          <cell r="D55">
            <v>16.35</v>
          </cell>
          <cell r="E55">
            <v>6.71</v>
          </cell>
          <cell r="F55">
            <v>2.01</v>
          </cell>
          <cell r="G55">
            <v>5.24612052579</v>
          </cell>
          <cell r="H55">
            <v>1.59999999999999</v>
          </cell>
        </row>
        <row r="55">
          <cell r="J55">
            <v>11.07168</v>
          </cell>
          <cell r="K55">
            <v>0.97368</v>
          </cell>
          <cell r="L55">
            <v>5</v>
          </cell>
        </row>
        <row r="56">
          <cell r="C56">
            <v>26.6428571428571</v>
          </cell>
          <cell r="D56">
            <v>16.15</v>
          </cell>
          <cell r="E56">
            <v>6.72</v>
          </cell>
          <cell r="F56">
            <v>1.78</v>
          </cell>
          <cell r="G56">
            <v>6.932968369892</v>
          </cell>
          <cell r="H56">
            <v>1.39999999999998</v>
          </cell>
        </row>
        <row r="56">
          <cell r="J56">
            <v>9.15984</v>
          </cell>
          <cell r="K56">
            <v>1.53432</v>
          </cell>
          <cell r="L56">
            <v>5</v>
          </cell>
        </row>
        <row r="57">
          <cell r="C57">
            <v>134.3</v>
          </cell>
          <cell r="D57">
            <v>16</v>
          </cell>
          <cell r="E57">
            <v>6.73</v>
          </cell>
          <cell r="F57">
            <v>2.13</v>
          </cell>
          <cell r="G57">
            <v>8.414283226672</v>
          </cell>
          <cell r="H57">
            <v>2.40000000000001</v>
          </cell>
        </row>
        <row r="57">
          <cell r="J57">
            <v>9.96144</v>
          </cell>
          <cell r="K57">
            <v>1.260768</v>
          </cell>
          <cell r="L57">
            <v>8</v>
          </cell>
        </row>
        <row r="58">
          <cell r="C58">
            <v>188.671428571429</v>
          </cell>
          <cell r="D58">
            <v>16.15</v>
          </cell>
          <cell r="E58">
            <v>6.715</v>
          </cell>
          <cell r="F58">
            <v>2.02</v>
          </cell>
          <cell r="G58">
            <v>5.59093019924</v>
          </cell>
          <cell r="H58">
            <v>1.40000000000001</v>
          </cell>
        </row>
        <row r="58">
          <cell r="J58">
            <v>10.30368</v>
          </cell>
          <cell r="K58">
            <v>0.997344</v>
          </cell>
          <cell r="L58">
            <v>9</v>
          </cell>
        </row>
      </sheetData>
      <sheetData sheetId="2">
        <row r="22">
          <cell r="B22">
            <v>44545</v>
          </cell>
        </row>
        <row r="23">
          <cell r="D23">
            <v>15.2</v>
          </cell>
          <cell r="E23">
            <v>7.435</v>
          </cell>
          <cell r="F23">
            <v>184.125</v>
          </cell>
          <cell r="G23">
            <v>72.131345758768</v>
          </cell>
          <cell r="H23">
            <v>195.727066666667</v>
          </cell>
        </row>
        <row r="23">
          <cell r="J23">
            <v>43.1136</v>
          </cell>
          <cell r="K23">
            <v>3.1584</v>
          </cell>
          <cell r="L23">
            <v>200000</v>
          </cell>
        </row>
        <row r="24">
          <cell r="D24">
            <v>15.35</v>
          </cell>
          <cell r="E24">
            <v>7.515</v>
          </cell>
          <cell r="F24">
            <v>173.625</v>
          </cell>
          <cell r="G24">
            <v>50.925770244488</v>
          </cell>
          <cell r="H24">
            <v>159.810333333333</v>
          </cell>
        </row>
        <row r="24">
          <cell r="J24">
            <v>32.5872</v>
          </cell>
          <cell r="K24">
            <v>3.0072</v>
          </cell>
          <cell r="L24">
            <v>150000</v>
          </cell>
        </row>
        <row r="25">
          <cell r="D25">
            <v>15.25</v>
          </cell>
          <cell r="E25">
            <v>7.5</v>
          </cell>
          <cell r="F25">
            <v>178.5</v>
          </cell>
          <cell r="G25">
            <v>48.455592692544</v>
          </cell>
          <cell r="H25">
            <v>160</v>
          </cell>
        </row>
        <row r="25">
          <cell r="J25">
            <v>49.92</v>
          </cell>
          <cell r="K25">
            <v>3.52224</v>
          </cell>
          <cell r="L25">
            <v>140000</v>
          </cell>
        </row>
        <row r="26">
          <cell r="D26">
            <v>15.05</v>
          </cell>
          <cell r="E26">
            <v>7.52</v>
          </cell>
          <cell r="F26">
            <v>180</v>
          </cell>
          <cell r="G26">
            <v>75.828541787368</v>
          </cell>
          <cell r="H26">
            <v>174.806666666666</v>
          </cell>
        </row>
        <row r="26">
          <cell r="J26">
            <v>42.504</v>
          </cell>
          <cell r="K26">
            <v>3.68736</v>
          </cell>
          <cell r="L26">
            <v>170000</v>
          </cell>
        </row>
        <row r="27">
          <cell r="D27">
            <v>15.5</v>
          </cell>
          <cell r="E27">
            <v>7.505</v>
          </cell>
          <cell r="F27">
            <v>184.875</v>
          </cell>
          <cell r="G27">
            <v>103.911412814248</v>
          </cell>
          <cell r="H27">
            <v>182.980666666667</v>
          </cell>
        </row>
        <row r="27">
          <cell r="J27">
            <v>36.6432</v>
          </cell>
          <cell r="K27">
            <v>4.4616</v>
          </cell>
          <cell r="L27">
            <v>170000</v>
          </cell>
        </row>
        <row r="54">
          <cell r="C54">
            <v>27</v>
          </cell>
          <cell r="D54">
            <v>15.3</v>
          </cell>
          <cell r="E54">
            <v>6.725</v>
          </cell>
          <cell r="F54">
            <v>2.66</v>
          </cell>
          <cell r="G54">
            <v>8.483922447988</v>
          </cell>
          <cell r="H54">
            <v>3</v>
          </cell>
        </row>
        <row r="54">
          <cell r="J54">
            <v>10.78032</v>
          </cell>
          <cell r="K54">
            <v>1.30512</v>
          </cell>
          <cell r="L54">
            <v>12</v>
          </cell>
        </row>
        <row r="55">
          <cell r="C55">
            <v>78.3714285714286</v>
          </cell>
          <cell r="D55">
            <v>15.4</v>
          </cell>
          <cell r="E55">
            <v>6.705</v>
          </cell>
          <cell r="F55">
            <v>1.9</v>
          </cell>
          <cell r="G55">
            <v>4.931898625668</v>
          </cell>
          <cell r="H55">
            <v>0.799999999999983</v>
          </cell>
        </row>
        <row r="55">
          <cell r="J55">
            <v>6.8544</v>
          </cell>
          <cell r="K55">
            <v>0.966048</v>
          </cell>
          <cell r="L55">
            <v>4.5</v>
          </cell>
        </row>
        <row r="56">
          <cell r="C56">
            <v>27.4</v>
          </cell>
          <cell r="D56">
            <v>15.3</v>
          </cell>
          <cell r="E56">
            <v>6.7</v>
          </cell>
          <cell r="F56">
            <v>2.07</v>
          </cell>
          <cell r="G56">
            <v>7.136986353</v>
          </cell>
          <cell r="H56">
            <v>0.800000000000011</v>
          </cell>
        </row>
        <row r="56">
          <cell r="J56">
            <v>10.5312</v>
          </cell>
          <cell r="K56">
            <v>0.798624</v>
          </cell>
          <cell r="L56">
            <v>3</v>
          </cell>
        </row>
        <row r="57">
          <cell r="C57">
            <v>137.042857142857</v>
          </cell>
          <cell r="D57">
            <v>15.05</v>
          </cell>
          <cell r="E57">
            <v>6.715</v>
          </cell>
          <cell r="F57">
            <v>2.07</v>
          </cell>
          <cell r="G57">
            <v>7.86947384126</v>
          </cell>
          <cell r="H57">
            <v>1.80000000000001</v>
          </cell>
        </row>
        <row r="57">
          <cell r="J57">
            <v>9.96048</v>
          </cell>
          <cell r="K57">
            <v>0.66768</v>
          </cell>
          <cell r="L57">
            <v>8</v>
          </cell>
        </row>
        <row r="58">
          <cell r="C58">
            <v>190.357142857143</v>
          </cell>
          <cell r="D58">
            <v>15.45</v>
          </cell>
          <cell r="E58">
            <v>6.71</v>
          </cell>
          <cell r="F58">
            <v>2.04</v>
          </cell>
          <cell r="G58">
            <v>9.693681987724</v>
          </cell>
          <cell r="H58">
            <v>2.20000000000002</v>
          </cell>
        </row>
        <row r="58">
          <cell r="J58">
            <v>12.14112</v>
          </cell>
          <cell r="K58">
            <v>0.703008</v>
          </cell>
          <cell r="L58">
            <v>8.5</v>
          </cell>
        </row>
      </sheetData>
      <sheetData sheetId="3">
        <row r="22">
          <cell r="B22">
            <v>44552</v>
          </cell>
        </row>
        <row r="23">
          <cell r="D23">
            <v>14.05</v>
          </cell>
          <cell r="E23">
            <v>7.5</v>
          </cell>
          <cell r="F23">
            <v>176.625</v>
          </cell>
          <cell r="G23">
            <v>73.035180817824</v>
          </cell>
          <cell r="H23">
            <v>199.4984</v>
          </cell>
        </row>
        <row r="23">
          <cell r="J23">
            <v>36.5664</v>
          </cell>
          <cell r="K23">
            <v>4.56576</v>
          </cell>
          <cell r="L23">
            <v>210000</v>
          </cell>
        </row>
        <row r="24">
          <cell r="D24">
            <v>14.5</v>
          </cell>
          <cell r="E24">
            <v>7.52</v>
          </cell>
          <cell r="F24">
            <v>160.5</v>
          </cell>
          <cell r="G24">
            <v>86.440051065132</v>
          </cell>
          <cell r="H24">
            <v>165.947333333333</v>
          </cell>
        </row>
        <row r="24">
          <cell r="J24">
            <v>40.8816</v>
          </cell>
          <cell r="K24">
            <v>4.2432</v>
          </cell>
          <cell r="L24">
            <v>150000</v>
          </cell>
        </row>
        <row r="25">
          <cell r="D25">
            <v>14.25</v>
          </cell>
          <cell r="E25">
            <v>7.515</v>
          </cell>
          <cell r="F25">
            <v>164.25</v>
          </cell>
          <cell r="G25">
            <v>85.33155046052</v>
          </cell>
          <cell r="H25">
            <v>163.745133333333</v>
          </cell>
        </row>
        <row r="25">
          <cell r="J25">
            <v>40.464</v>
          </cell>
          <cell r="K25">
            <v>3.6528</v>
          </cell>
          <cell r="L25">
            <v>160000</v>
          </cell>
        </row>
        <row r="26">
          <cell r="D26">
            <v>14</v>
          </cell>
          <cell r="E26">
            <v>7.48</v>
          </cell>
          <cell r="F26">
            <v>172.125</v>
          </cell>
          <cell r="G26">
            <v>89.281485256676</v>
          </cell>
          <cell r="H26">
            <v>174.7375</v>
          </cell>
        </row>
        <row r="26">
          <cell r="J26">
            <v>37.1832</v>
          </cell>
          <cell r="K26">
            <v>3.5304</v>
          </cell>
          <cell r="L26">
            <v>180000</v>
          </cell>
        </row>
        <row r="27">
          <cell r="D27">
            <v>14.15</v>
          </cell>
          <cell r="E27">
            <v>7.495</v>
          </cell>
          <cell r="F27">
            <v>175.875</v>
          </cell>
          <cell r="G27">
            <v>92.835315781372</v>
          </cell>
          <cell r="H27">
            <v>179.473666666667</v>
          </cell>
        </row>
        <row r="27">
          <cell r="J27">
            <v>41.3904</v>
          </cell>
          <cell r="K27">
            <v>3.80496</v>
          </cell>
          <cell r="L27">
            <v>190000</v>
          </cell>
        </row>
        <row r="54">
          <cell r="C54">
            <v>33.7142857142857</v>
          </cell>
          <cell r="D54">
            <v>14.15</v>
          </cell>
          <cell r="E54">
            <v>6.775</v>
          </cell>
          <cell r="F54">
            <v>1.47</v>
          </cell>
          <cell r="G54">
            <v>12.4116085118</v>
          </cell>
          <cell r="H54">
            <v>4.40000000000001</v>
          </cell>
        </row>
        <row r="54">
          <cell r="J54">
            <v>9.5028</v>
          </cell>
          <cell r="K54">
            <v>0.806688</v>
          </cell>
          <cell r="L54">
            <v>12</v>
          </cell>
        </row>
        <row r="55">
          <cell r="C55">
            <v>82.1142857142857</v>
          </cell>
          <cell r="D55">
            <v>14.65</v>
          </cell>
          <cell r="E55">
            <v>6.775</v>
          </cell>
          <cell r="F55">
            <v>1.02</v>
          </cell>
          <cell r="G55">
            <v>4.98196855066</v>
          </cell>
          <cell r="H55">
            <v>0.599999999999994</v>
          </cell>
        </row>
        <row r="55">
          <cell r="J55">
            <v>11.9724</v>
          </cell>
          <cell r="K55">
            <v>0.954912</v>
          </cell>
          <cell r="L55">
            <v>3.5</v>
          </cell>
        </row>
        <row r="56">
          <cell r="C56">
            <v>29.2285714285714</v>
          </cell>
          <cell r="D56">
            <v>14.35</v>
          </cell>
          <cell r="E56">
            <v>6.79</v>
          </cell>
          <cell r="F56">
            <v>0.89</v>
          </cell>
          <cell r="G56">
            <v>10.90323432334</v>
          </cell>
          <cell r="H56">
            <v>0.800000000000011</v>
          </cell>
        </row>
        <row r="56">
          <cell r="J56">
            <v>11.6004</v>
          </cell>
          <cell r="K56">
            <v>1.4424</v>
          </cell>
          <cell r="L56">
            <v>4.5</v>
          </cell>
        </row>
        <row r="57">
          <cell r="C57">
            <v>144.957142857143</v>
          </cell>
          <cell r="D57">
            <v>14.05</v>
          </cell>
          <cell r="E57">
            <v>6.75</v>
          </cell>
          <cell r="F57">
            <v>1.35</v>
          </cell>
          <cell r="G57">
            <v>7.940231308912</v>
          </cell>
          <cell r="H57">
            <v>1.79999999999998</v>
          </cell>
        </row>
        <row r="57">
          <cell r="J57">
            <v>9.8628</v>
          </cell>
          <cell r="K57">
            <v>1.242432</v>
          </cell>
          <cell r="L57">
            <v>7.5</v>
          </cell>
        </row>
        <row r="58">
          <cell r="C58">
            <v>205.414285714286</v>
          </cell>
          <cell r="D58">
            <v>14.1</v>
          </cell>
          <cell r="E58">
            <v>6.795</v>
          </cell>
          <cell r="F58">
            <v>1.26</v>
          </cell>
          <cell r="G58">
            <v>8.27424456204</v>
          </cell>
          <cell r="H58">
            <v>1.40000000000001</v>
          </cell>
        </row>
        <row r="58">
          <cell r="J58">
            <v>10.9944</v>
          </cell>
          <cell r="K58">
            <v>0.90672</v>
          </cell>
          <cell r="L58">
            <v>8</v>
          </cell>
        </row>
      </sheetData>
      <sheetData sheetId="4">
        <row r="22">
          <cell r="B22">
            <v>44559</v>
          </cell>
        </row>
        <row r="23">
          <cell r="D23">
            <v>13.05</v>
          </cell>
          <cell r="E23">
            <v>7.445</v>
          </cell>
          <cell r="F23">
            <v>179.25</v>
          </cell>
          <cell r="G23">
            <v>71.81710832548</v>
          </cell>
          <cell r="H23">
            <v>195.727066666667</v>
          </cell>
        </row>
        <row r="23">
          <cell r="J23">
            <v>39.5736</v>
          </cell>
          <cell r="K23">
            <v>3.66</v>
          </cell>
          <cell r="L23">
            <v>200000</v>
          </cell>
        </row>
        <row r="24">
          <cell r="D24">
            <v>13.5</v>
          </cell>
          <cell r="E24">
            <v>7.505</v>
          </cell>
          <cell r="F24">
            <v>163.875</v>
          </cell>
          <cell r="G24">
            <v>46.012643304128</v>
          </cell>
          <cell r="H24">
            <v>159.473666666667</v>
          </cell>
        </row>
        <row r="24">
          <cell r="J24">
            <v>37.704</v>
          </cell>
          <cell r="K24">
            <v>4.60752</v>
          </cell>
          <cell r="L24">
            <v>150000</v>
          </cell>
        </row>
        <row r="25">
          <cell r="D25">
            <v>13.2</v>
          </cell>
          <cell r="E25">
            <v>7.52</v>
          </cell>
          <cell r="F25">
            <v>167.25</v>
          </cell>
          <cell r="G25">
            <v>46.28352803424</v>
          </cell>
          <cell r="H25">
            <v>156.141</v>
          </cell>
        </row>
        <row r="25">
          <cell r="J25">
            <v>42.192</v>
          </cell>
          <cell r="K25">
            <v>3.98448</v>
          </cell>
          <cell r="L25">
            <v>160000</v>
          </cell>
        </row>
        <row r="26">
          <cell r="D26">
            <v>13</v>
          </cell>
          <cell r="E26">
            <v>7.505</v>
          </cell>
          <cell r="F26">
            <v>172.125</v>
          </cell>
          <cell r="G26">
            <v>52.553766055752</v>
          </cell>
          <cell r="H26">
            <v>171.417066666667</v>
          </cell>
        </row>
        <row r="26">
          <cell r="J26">
            <v>40.98</v>
          </cell>
          <cell r="K26">
            <v>3.58128</v>
          </cell>
          <cell r="L26">
            <v>180000</v>
          </cell>
        </row>
        <row r="27">
          <cell r="D27">
            <v>13.2</v>
          </cell>
          <cell r="E27">
            <v>7.545</v>
          </cell>
          <cell r="F27">
            <v>171.75</v>
          </cell>
          <cell r="G27">
            <v>54.46477446604</v>
          </cell>
          <cell r="H27">
            <v>171.708493333333</v>
          </cell>
        </row>
        <row r="27">
          <cell r="J27">
            <v>38.3808</v>
          </cell>
          <cell r="K27">
            <v>3.36192</v>
          </cell>
          <cell r="L27">
            <v>180000</v>
          </cell>
        </row>
        <row r="54">
          <cell r="C54">
            <v>33.5714285714286</v>
          </cell>
          <cell r="D54">
            <v>13.1</v>
          </cell>
          <cell r="E54">
            <v>6.75</v>
          </cell>
          <cell r="F54">
            <v>1.29</v>
          </cell>
          <cell r="G54">
            <v>12.311363462304</v>
          </cell>
          <cell r="H54">
            <v>3.59999999999999</v>
          </cell>
        </row>
        <row r="54">
          <cell r="J54">
            <v>12.8064</v>
          </cell>
          <cell r="K54">
            <v>1.34256</v>
          </cell>
          <cell r="L54">
            <v>14</v>
          </cell>
        </row>
        <row r="55">
          <cell r="C55">
            <v>72.8285714285714</v>
          </cell>
          <cell r="D55">
            <v>13.45</v>
          </cell>
          <cell r="E55">
            <v>6.79</v>
          </cell>
          <cell r="F55">
            <v>1</v>
          </cell>
          <cell r="G55">
            <v>6.333170668352</v>
          </cell>
          <cell r="H55">
            <v>1</v>
          </cell>
        </row>
        <row r="55">
          <cell r="J55">
            <v>10.0728</v>
          </cell>
          <cell r="K55">
            <v>0.804672</v>
          </cell>
          <cell r="L55">
            <v>3</v>
          </cell>
        </row>
        <row r="56">
          <cell r="C56">
            <v>45.4428571428571</v>
          </cell>
          <cell r="D56">
            <v>13.1</v>
          </cell>
          <cell r="E56">
            <v>6.805</v>
          </cell>
          <cell r="F56">
            <v>0.96</v>
          </cell>
          <cell r="G56">
            <v>5.38735810784</v>
          </cell>
          <cell r="H56">
            <v>1</v>
          </cell>
        </row>
        <row r="56">
          <cell r="J56">
            <v>11.1684</v>
          </cell>
          <cell r="K56">
            <v>0.95184</v>
          </cell>
          <cell r="L56">
            <v>4.5</v>
          </cell>
        </row>
        <row r="57">
          <cell r="C57">
            <v>155.771428571429</v>
          </cell>
          <cell r="D57">
            <v>13.05</v>
          </cell>
          <cell r="E57">
            <v>6.81</v>
          </cell>
          <cell r="F57">
            <v>1.1</v>
          </cell>
          <cell r="G57">
            <v>7.102183247372</v>
          </cell>
          <cell r="H57">
            <v>1.79999999999998</v>
          </cell>
        </row>
        <row r="57">
          <cell r="J57">
            <v>12.4176</v>
          </cell>
          <cell r="K57">
            <v>1.129824</v>
          </cell>
          <cell r="L57">
            <v>8.5</v>
          </cell>
        </row>
        <row r="58">
          <cell r="C58">
            <v>210.528571428571</v>
          </cell>
          <cell r="D58">
            <v>13.25</v>
          </cell>
          <cell r="E58">
            <v>6.825</v>
          </cell>
          <cell r="F58">
            <v>1.21</v>
          </cell>
          <cell r="G58">
            <v>8.889031333392</v>
          </cell>
          <cell r="H58">
            <v>1.59999999999999</v>
          </cell>
        </row>
        <row r="58">
          <cell r="J58">
            <v>9.6456</v>
          </cell>
          <cell r="K58">
            <v>1.2624</v>
          </cell>
          <cell r="L58">
            <v>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(수)"/>
    </sheetNames>
    <sheetDataSet>
      <sheetData sheetId="0">
        <row r="56">
          <cell r="F56">
            <v>1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531</v>
      </c>
      <c r="B5" s="22" t="n">
        <f aca="false">'[1]1(수)'!$D$23</f>
        <v>16.1</v>
      </c>
      <c r="C5" s="23" t="n">
        <f aca="false">'[1]1(수)'!$E$23</f>
        <v>7.505</v>
      </c>
      <c r="D5" s="24" t="n">
        <f aca="false">'[1]8(수)'!$F$23</f>
        <v>180.75</v>
      </c>
      <c r="E5" s="22" t="n">
        <f aca="false">'[1]1(수)'!$G$23</f>
        <v>73.323178372376</v>
      </c>
      <c r="F5" s="22" t="n">
        <f aca="false">'[1]1(수)'!$H$23</f>
        <v>198.073833333333</v>
      </c>
      <c r="G5" s="25" t="n">
        <f aca="false">'[1]1(수)'!$J$23</f>
        <v>40.7592</v>
      </c>
      <c r="H5" s="25" t="n">
        <f aca="false">'[1]1(수)'!$K$23</f>
        <v>3.504</v>
      </c>
      <c r="I5" s="26" t="n">
        <f aca="false">'[1]1(수)'!$L$23</f>
        <v>200000</v>
      </c>
      <c r="J5" s="27"/>
    </row>
    <row r="6" customFormat="false" ht="33.95" hidden="false" customHeight="true" outlineLevel="0" collapsed="false">
      <c r="A6" s="28" t="n">
        <f aca="false">'[1]8(수)'!$B$22</f>
        <v>44538</v>
      </c>
      <c r="B6" s="29" t="n">
        <f aca="false">'[1]8(수)'!$D$23</f>
        <v>16.1</v>
      </c>
      <c r="C6" s="30" t="n">
        <f aca="false">'[1]8(수)'!$E$23</f>
        <v>7.485</v>
      </c>
      <c r="D6" s="31" t="n">
        <f aca="false">'[1]15(수)'!$F$23</f>
        <v>184.125</v>
      </c>
      <c r="E6" s="29" t="n">
        <f aca="false">'[1]8(수)'!$G$23</f>
        <v>64.165580958476</v>
      </c>
      <c r="F6" s="29" t="n">
        <f aca="false">'[1]8(수)'!$H$23</f>
        <v>204.038</v>
      </c>
      <c r="G6" s="32" t="n">
        <f aca="false">'[1]8(수)'!$J$23</f>
        <v>42.3144</v>
      </c>
      <c r="H6" s="32" t="n">
        <f aca="false">'[1]8(수)'!$K$23</f>
        <v>4.15248</v>
      </c>
      <c r="I6" s="33" t="n">
        <f aca="false">'[1]8(수)'!$L$23</f>
        <v>200000</v>
      </c>
      <c r="J6" s="34"/>
    </row>
    <row r="7" customFormat="false" ht="33.95" hidden="false" customHeight="true" outlineLevel="0" collapsed="false">
      <c r="A7" s="28" t="n">
        <f aca="false">'[1]15(수)'!$B$22</f>
        <v>44545</v>
      </c>
      <c r="B7" s="31" t="n">
        <f aca="false">'[1]15(수)'!$D$23</f>
        <v>15.2</v>
      </c>
      <c r="C7" s="35" t="n">
        <f aca="false">'[1]15(수)'!$E$23</f>
        <v>7.435</v>
      </c>
      <c r="D7" s="31" t="n">
        <f aca="false">'[1]22(수)'!$F$23</f>
        <v>176.625</v>
      </c>
      <c r="E7" s="29" t="n">
        <f aca="false">'[1]15(수)'!$G$23</f>
        <v>72.131345758768</v>
      </c>
      <c r="F7" s="29" t="n">
        <f aca="false">'[1]15(수)'!$H$23</f>
        <v>195.727066666667</v>
      </c>
      <c r="G7" s="32" t="n">
        <f aca="false">'[1]15(수)'!$J$23</f>
        <v>43.1136</v>
      </c>
      <c r="H7" s="32" t="n">
        <f aca="false">'[1]15(수)'!$K$23</f>
        <v>3.1584</v>
      </c>
      <c r="I7" s="33" t="n">
        <f aca="false">'[1]15(수)'!$L$23</f>
        <v>200000</v>
      </c>
      <c r="J7" s="34"/>
    </row>
    <row r="8" customFormat="false" ht="33.95" hidden="false" customHeight="true" outlineLevel="0" collapsed="false">
      <c r="A8" s="28" t="n">
        <f aca="false">'[1]22(수)'!$B$22</f>
        <v>44552</v>
      </c>
      <c r="B8" s="31" t="n">
        <f aca="false">'[1]22(수)'!$D$23</f>
        <v>14.05</v>
      </c>
      <c r="C8" s="35" t="n">
        <f aca="false">'[1]22(수)'!$E$23</f>
        <v>7.5</v>
      </c>
      <c r="D8" s="31" t="n">
        <f aca="false">'[1]29(수)'!$F$23</f>
        <v>179.25</v>
      </c>
      <c r="E8" s="29" t="n">
        <f aca="false">'[1]22(수)'!$G$23</f>
        <v>73.035180817824</v>
      </c>
      <c r="F8" s="29" t="n">
        <f aca="false">'[1]22(수)'!$H$23</f>
        <v>199.4984</v>
      </c>
      <c r="G8" s="32" t="n">
        <f aca="false">'[1]22(수)'!$J$23</f>
        <v>36.5664</v>
      </c>
      <c r="H8" s="32" t="n">
        <f aca="false">'[1]22(수)'!$K$23</f>
        <v>4.56576</v>
      </c>
      <c r="I8" s="33" t="n">
        <f aca="false">'[1]22(수)'!$L$23</f>
        <v>210000</v>
      </c>
      <c r="J8" s="34"/>
    </row>
    <row r="9" customFormat="false" ht="33.95" hidden="false" customHeight="true" outlineLevel="0" collapsed="false">
      <c r="A9" s="28" t="n">
        <f aca="false">'[1]29(수)'!$B$22</f>
        <v>44559</v>
      </c>
      <c r="B9" s="31" t="n">
        <f aca="false">'[1]29(수)'!$D$23</f>
        <v>13.05</v>
      </c>
      <c r="C9" s="35" t="n">
        <f aca="false">'[1]29(수)'!$E$23</f>
        <v>7.445</v>
      </c>
      <c r="D9" s="31" t="n">
        <v>181.1</v>
      </c>
      <c r="E9" s="29" t="n">
        <f aca="false">'[1]29(수)'!$G$23</f>
        <v>71.81710832548</v>
      </c>
      <c r="F9" s="29" t="n">
        <f aca="false">'[1]29(수)'!$H$23</f>
        <v>195.727066666667</v>
      </c>
      <c r="G9" s="32" t="n">
        <f aca="false">'[1]29(수)'!$J$23</f>
        <v>39.5736</v>
      </c>
      <c r="H9" s="32" t="n">
        <f aca="false">'[1]29(수)'!$K$23</f>
        <v>3.66</v>
      </c>
      <c r="I9" s="33" t="n">
        <f aca="false">'[1]29(수)'!$L$23</f>
        <v>20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6.1</v>
      </c>
      <c r="C10" s="38" t="n">
        <f aca="false">MAX(C5:C9)</f>
        <v>7.505</v>
      </c>
      <c r="D10" s="37" t="n">
        <f aca="false">MAX(D5:D9)</f>
        <v>184.125</v>
      </c>
      <c r="E10" s="37" t="n">
        <f aca="false">MAX(E5:E9)</f>
        <v>73.323178372376</v>
      </c>
      <c r="F10" s="37" t="n">
        <f aca="false">MAX(F5:F9)</f>
        <v>204.038</v>
      </c>
      <c r="G10" s="39" t="n">
        <f aca="false">MAX(G5:G9)</f>
        <v>43.1136</v>
      </c>
      <c r="H10" s="39" t="n">
        <f aca="false">MAX(H5:H9)</f>
        <v>4.56576</v>
      </c>
      <c r="I10" s="40" t="n">
        <f aca="false">MAX(I5:I9)</f>
        <v>21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3.05</v>
      </c>
      <c r="C11" s="44" t="n">
        <f aca="false">MIN(C5:C9)</f>
        <v>7.435</v>
      </c>
      <c r="D11" s="43" t="n">
        <f aca="false">MIN(D5:D9)</f>
        <v>176.625</v>
      </c>
      <c r="E11" s="43" t="n">
        <f aca="false">MIN(E5:E9)</f>
        <v>64.165580958476</v>
      </c>
      <c r="F11" s="43" t="n">
        <f aca="false">MIN(F5:F9)</f>
        <v>195.727066666667</v>
      </c>
      <c r="G11" s="45" t="n">
        <f aca="false">MIN(G5:G9)</f>
        <v>36.5664</v>
      </c>
      <c r="H11" s="45" t="n">
        <f aca="false">MIN(H5:H9)</f>
        <v>3.1584</v>
      </c>
      <c r="I11" s="46" t="n">
        <f aca="false">MIN(I5:I9)</f>
        <v>20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4.9</v>
      </c>
      <c r="C12" s="49" t="n">
        <f aca="false">AVERAGE(C5:C9)</f>
        <v>7.474</v>
      </c>
      <c r="D12" s="48" t="n">
        <f aca="false">AVERAGE(D5:D9)</f>
        <v>180.37</v>
      </c>
      <c r="E12" s="48" t="n">
        <f aca="false">AVERAGE(E5:E9)</f>
        <v>70.8944788465848</v>
      </c>
      <c r="F12" s="48" t="n">
        <f aca="false">AVERAGE(F5:F9)</f>
        <v>198.612873333334</v>
      </c>
      <c r="G12" s="50" t="n">
        <f aca="false">AVERAGE(G5:G9)</f>
        <v>40.46544</v>
      </c>
      <c r="H12" s="50" t="n">
        <f aca="false">AVERAGE(H5:H9)</f>
        <v>3.808128</v>
      </c>
      <c r="I12" s="51" t="n">
        <f aca="false">AVERAGE(I5:I9)</f>
        <v>202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1</v>
      </c>
      <c r="B15" s="22" t="n">
        <f aca="false">'[1]1(수)'!$D$54</f>
        <v>16.15</v>
      </c>
      <c r="C15" s="23" t="n">
        <f aca="false">'[1]1(수)'!$E$54</f>
        <v>6.795</v>
      </c>
      <c r="D15" s="22" t="n">
        <f aca="false">'[1]8(수)'!$F$54</f>
        <v>2.5</v>
      </c>
      <c r="E15" s="22" t="n">
        <f aca="false">'[1]1(수)'!$G$54</f>
        <v>4.288563041862</v>
      </c>
      <c r="F15" s="22" t="n">
        <f aca="false">'[1]1(수)'!$H$54</f>
        <v>4</v>
      </c>
      <c r="G15" s="25" t="n">
        <f aca="false">'[1]1(수)'!$J$54</f>
        <v>9.35952</v>
      </c>
      <c r="H15" s="25" t="n">
        <f aca="false">'[1]1(수)'!$K$54</f>
        <v>1.024368</v>
      </c>
      <c r="I15" s="55" t="n">
        <f aca="false">'[1]1(수)'!$L$54</f>
        <v>12</v>
      </c>
      <c r="J15" s="56" t="n">
        <f aca="false">'[1]1(수)'!$C$54</f>
        <v>27.4285714285714</v>
      </c>
    </row>
    <row r="16" customFormat="false" ht="33.95" hidden="false" customHeight="true" outlineLevel="0" collapsed="false">
      <c r="A16" s="28" t="n">
        <f aca="false">A6</f>
        <v>44538</v>
      </c>
      <c r="B16" s="29" t="n">
        <f aca="false">'[1]8(수)'!$D$54</f>
        <v>16.05</v>
      </c>
      <c r="C16" s="57" t="n">
        <f aca="false">'[1]8(수)'!$E$54</f>
        <v>6.775</v>
      </c>
      <c r="D16" s="58" t="n">
        <f aca="false">'[1]15(수)'!$F$54</f>
        <v>2.66</v>
      </c>
      <c r="E16" s="29" t="n">
        <f aca="false">'[1]8(수)'!$G$54</f>
        <v>12.982823692348</v>
      </c>
      <c r="F16" s="58" t="n">
        <f aca="false">'[1]8(수)'!$H$54</f>
        <v>4.59999999999999</v>
      </c>
      <c r="G16" s="59" t="n">
        <f aca="false">'[1]8(수)'!$J$54</f>
        <v>11.83008</v>
      </c>
      <c r="H16" s="59" t="n">
        <f aca="false">'[1]8(수)'!$K$54</f>
        <v>1.18032</v>
      </c>
      <c r="I16" s="60" t="n">
        <f aca="false">'[1]8(수)'!$L$54</f>
        <v>13</v>
      </c>
      <c r="J16" s="61" t="n">
        <f aca="false">'[1]8(수)'!$C$54</f>
        <v>25.5714285714286</v>
      </c>
    </row>
    <row r="17" customFormat="false" ht="33.95" hidden="false" customHeight="true" outlineLevel="0" collapsed="false">
      <c r="A17" s="28" t="n">
        <f aca="false">A7</f>
        <v>44545</v>
      </c>
      <c r="B17" s="29" t="n">
        <f aca="false">'[1]15(수)'!$D$54</f>
        <v>15.3</v>
      </c>
      <c r="C17" s="57" t="n">
        <f aca="false">'[1]15(수)'!$E$54</f>
        <v>6.725</v>
      </c>
      <c r="D17" s="58" t="n">
        <f aca="false">'[1]22(수)'!$F$54</f>
        <v>1.47</v>
      </c>
      <c r="E17" s="29" t="n">
        <f aca="false">'[1]15(수)'!$G$54</f>
        <v>8.483922447988</v>
      </c>
      <c r="F17" s="58" t="n">
        <f aca="false">'[1]15(수)'!$H$54</f>
        <v>3</v>
      </c>
      <c r="G17" s="59" t="n">
        <f aca="false">'[1]15(수)'!$J$54</f>
        <v>10.78032</v>
      </c>
      <c r="H17" s="59" t="n">
        <f aca="false">'[1]15(수)'!$K$54</f>
        <v>1.30512</v>
      </c>
      <c r="I17" s="60" t="n">
        <f aca="false">'[1]15(수)'!$L$54</f>
        <v>12</v>
      </c>
      <c r="J17" s="61" t="n">
        <f aca="false">'[1]15(수)'!$C$54</f>
        <v>27</v>
      </c>
    </row>
    <row r="18" customFormat="false" ht="33.95" hidden="false" customHeight="true" outlineLevel="0" collapsed="false">
      <c r="A18" s="28" t="n">
        <f aca="false">A8</f>
        <v>44552</v>
      </c>
      <c r="B18" s="29" t="n">
        <f aca="false">'[1]22(수)'!$D$54</f>
        <v>14.15</v>
      </c>
      <c r="C18" s="57" t="n">
        <f aca="false">'[1]22(수)'!$E$54</f>
        <v>6.775</v>
      </c>
      <c r="D18" s="58" t="n">
        <f aca="false">'[1]29(수)'!$F$54</f>
        <v>1.29</v>
      </c>
      <c r="E18" s="29" t="n">
        <f aca="false">'[1]22(수)'!$G$54</f>
        <v>12.4116085118</v>
      </c>
      <c r="F18" s="58" t="n">
        <f aca="false">'[1]22(수)'!$H$54</f>
        <v>4.40000000000001</v>
      </c>
      <c r="G18" s="59" t="n">
        <f aca="false">'[1]22(수)'!$J$54</f>
        <v>9.5028</v>
      </c>
      <c r="H18" s="59" t="n">
        <f aca="false">'[1]22(수)'!$K$54</f>
        <v>0.806688</v>
      </c>
      <c r="I18" s="60" t="n">
        <f aca="false">'[1]22(수)'!$L$54</f>
        <v>12</v>
      </c>
      <c r="J18" s="61" t="n">
        <f aca="false">'[1]22(수)'!$C$54</f>
        <v>33.7142857142857</v>
      </c>
    </row>
    <row r="19" customFormat="false" ht="33.95" hidden="false" customHeight="true" outlineLevel="0" collapsed="false">
      <c r="A19" s="28" t="n">
        <f aca="false">A9</f>
        <v>44559</v>
      </c>
      <c r="B19" s="29" t="n">
        <f aca="false">'[1]29(수)'!$D$54</f>
        <v>13.1</v>
      </c>
      <c r="C19" s="57" t="n">
        <f aca="false">'[1]29(수)'!$E$54</f>
        <v>6.75</v>
      </c>
      <c r="D19" s="58" t="n">
        <f aca="false">'[2]5(수)'!$F$56</f>
        <v>1.4</v>
      </c>
      <c r="E19" s="29" t="n">
        <f aca="false">'[1]29(수)'!$G$54</f>
        <v>12.311363462304</v>
      </c>
      <c r="F19" s="58" t="n">
        <f aca="false">'[1]29(수)'!$H$54</f>
        <v>3.59999999999999</v>
      </c>
      <c r="G19" s="59" t="n">
        <f aca="false">'[1]29(수)'!$J$54</f>
        <v>12.8064</v>
      </c>
      <c r="H19" s="59" t="n">
        <f aca="false">'[1]29(수)'!$K$54</f>
        <v>1.34256</v>
      </c>
      <c r="I19" s="60" t="n">
        <f aca="false">'[1]29(수)'!$L$54</f>
        <v>14</v>
      </c>
      <c r="J19" s="61" t="n">
        <f aca="false">'[1]29(수)'!$C$54</f>
        <v>33.5714285714286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6.15</v>
      </c>
      <c r="C20" s="64" t="n">
        <f aca="false">MAX(C15:C19)</f>
        <v>6.795</v>
      </c>
      <c r="D20" s="63" t="n">
        <f aca="false">MAX(D15:D19)</f>
        <v>2.66</v>
      </c>
      <c r="E20" s="63" t="n">
        <f aca="false">MAX(E15:E19)</f>
        <v>12.982823692348</v>
      </c>
      <c r="F20" s="63" t="n">
        <f aca="false">MAX(F15:F19)</f>
        <v>4.59999999999999</v>
      </c>
      <c r="G20" s="65" t="n">
        <f aca="false">MAX(G15:G19)</f>
        <v>12.8064</v>
      </c>
      <c r="H20" s="65" t="n">
        <f aca="false">MAX(H15:H19)</f>
        <v>1.34256</v>
      </c>
      <c r="I20" s="66" t="s">
        <v>18</v>
      </c>
      <c r="J20" s="67" t="n">
        <f aca="false">MAX(J15:J19)</f>
        <v>33.7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3.1</v>
      </c>
      <c r="C21" s="44" t="n">
        <f aca="false">MIN(C15:C19)</f>
        <v>6.725</v>
      </c>
      <c r="D21" s="43" t="n">
        <f aca="false">MIN(D15:D19)</f>
        <v>1.29</v>
      </c>
      <c r="E21" s="43" t="n">
        <f aca="false">MIN(E15:E19)</f>
        <v>4.288563041862</v>
      </c>
      <c r="F21" s="43" t="n">
        <f aca="false">MIN(F15:F19)</f>
        <v>3</v>
      </c>
      <c r="G21" s="45" t="n">
        <f aca="false">MIN(G15:G19)</f>
        <v>9.35952</v>
      </c>
      <c r="H21" s="45" t="n">
        <f aca="false">MIN(H15:H19)</f>
        <v>0.806688</v>
      </c>
      <c r="I21" s="68" t="s">
        <v>18</v>
      </c>
      <c r="J21" s="69" t="n">
        <f aca="false">MIN(J15:J19)</f>
        <v>25.57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4.95</v>
      </c>
      <c r="C22" s="49" t="n">
        <f aca="false">AVERAGE(C15:C19)</f>
        <v>6.764</v>
      </c>
      <c r="D22" s="48" t="n">
        <f aca="false">AVERAGE(D15:D19)</f>
        <v>1.864</v>
      </c>
      <c r="E22" s="48" t="n">
        <f aca="false">AVERAGE(E15:E19)</f>
        <v>10.0956562312604</v>
      </c>
      <c r="F22" s="48" t="n">
        <f aca="false">AVERAGE(F15:F19)</f>
        <v>3.92</v>
      </c>
      <c r="G22" s="50" t="n">
        <f aca="false">AVERAGE(G15:G19)</f>
        <v>10.855824</v>
      </c>
      <c r="H22" s="50" t="n">
        <f aca="false">AVERAGE(H15:H19)</f>
        <v>1.1318112</v>
      </c>
      <c r="I22" s="70" t="s">
        <v>18</v>
      </c>
      <c r="J22" s="71" t="n">
        <f aca="false">AVERAGE(J15:J19)</f>
        <v>29.45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19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531</v>
      </c>
      <c r="B5" s="22" t="n">
        <f aca="false">'[1]1(수)'!$D$24</f>
        <v>16.5</v>
      </c>
      <c r="C5" s="23" t="n">
        <f aca="false">'[1]1(수)'!$E$24</f>
        <v>7.525</v>
      </c>
      <c r="D5" s="24" t="n">
        <f aca="false">'[1]8(수)'!$F$24</f>
        <v>172.125</v>
      </c>
      <c r="E5" s="22" t="n">
        <f aca="false">'[1]1(수)'!$G$24</f>
        <v>92.24620312536</v>
      </c>
      <c r="F5" s="22" t="n">
        <f aca="false">'[1]1(수)'!$H$24</f>
        <v>177.066666666667</v>
      </c>
      <c r="G5" s="25" t="n">
        <f aca="false">'[1]1(수)'!$J$24</f>
        <v>51.9288</v>
      </c>
      <c r="H5" s="25" t="n">
        <f aca="false">'[1]1(수)'!$K$24</f>
        <v>4.40784</v>
      </c>
      <c r="I5" s="26" t="n">
        <f aca="false">'[1]1(수)'!$L$24</f>
        <v>160000</v>
      </c>
      <c r="J5" s="27"/>
    </row>
    <row r="6" customFormat="false" ht="33.95" hidden="false" customHeight="true" outlineLevel="0" collapsed="false">
      <c r="A6" s="28" t="n">
        <f aca="false">'[1]8(수)'!$B$22</f>
        <v>44538</v>
      </c>
      <c r="B6" s="29" t="n">
        <f aca="false">'[1]8(수)'!$D$24</f>
        <v>16.5</v>
      </c>
      <c r="C6" s="30" t="n">
        <f aca="false">'[1]8(수)'!$E$24</f>
        <v>7.515</v>
      </c>
      <c r="D6" s="31" t="n">
        <f aca="false">'[1]15(수)'!$F$24</f>
        <v>173.625</v>
      </c>
      <c r="E6" s="29" t="n">
        <f aca="false">'[1]8(수)'!$G$24</f>
        <v>97.69398667438</v>
      </c>
      <c r="F6" s="29" t="n">
        <f aca="false">'[1]8(수)'!$H$24</f>
        <v>173.771033333333</v>
      </c>
      <c r="G6" s="32" t="n">
        <f aca="false">'[1]8(수)'!$J$24</f>
        <v>41.1408</v>
      </c>
      <c r="H6" s="32" t="n">
        <f aca="false">'[1]8(수)'!$K$24</f>
        <v>3.63264</v>
      </c>
      <c r="I6" s="33" t="n">
        <f aca="false">'[1]8(수)'!$L$24</f>
        <v>160000</v>
      </c>
      <c r="J6" s="34"/>
    </row>
    <row r="7" customFormat="false" ht="33.95" hidden="false" customHeight="true" outlineLevel="0" collapsed="false">
      <c r="A7" s="28" t="n">
        <f aca="false">'[1]15(수)'!$B$22</f>
        <v>44545</v>
      </c>
      <c r="B7" s="31" t="n">
        <f aca="false">'[1]15(수)'!$D$24</f>
        <v>15.35</v>
      </c>
      <c r="C7" s="35" t="n">
        <f aca="false">'[1]15(수)'!$E$24</f>
        <v>7.515</v>
      </c>
      <c r="D7" s="31" t="n">
        <f aca="false">'[1]22(수)'!$F$24</f>
        <v>160.5</v>
      </c>
      <c r="E7" s="29" t="n">
        <f aca="false">'[1]15(수)'!$G$24</f>
        <v>50.925770244488</v>
      </c>
      <c r="F7" s="29" t="n">
        <f aca="false">'[1]15(수)'!$H$24</f>
        <v>159.810333333333</v>
      </c>
      <c r="G7" s="32" t="n">
        <f aca="false">'[1]15(수)'!$J$24</f>
        <v>32.5872</v>
      </c>
      <c r="H7" s="32" t="n">
        <f aca="false">'[1]15(수)'!$K$24</f>
        <v>3.0072</v>
      </c>
      <c r="I7" s="33" t="n">
        <f aca="false">'[1]15(수)'!$L$24</f>
        <v>150000</v>
      </c>
      <c r="J7" s="34"/>
    </row>
    <row r="8" customFormat="false" ht="33.95" hidden="false" customHeight="true" outlineLevel="0" collapsed="false">
      <c r="A8" s="28" t="n">
        <f aca="false">'[1]22(수)'!$B$22</f>
        <v>44552</v>
      </c>
      <c r="B8" s="31" t="n">
        <f aca="false">'[1]22(수)'!$D$24</f>
        <v>14.5</v>
      </c>
      <c r="C8" s="35" t="n">
        <f aca="false">'[1]22(수)'!$E$24</f>
        <v>7.52</v>
      </c>
      <c r="D8" s="31" t="n">
        <f aca="false">'[1]29(수)'!$F$24</f>
        <v>163.875</v>
      </c>
      <c r="E8" s="29" t="n">
        <f aca="false">'[1]22(수)'!$G$24</f>
        <v>86.440051065132</v>
      </c>
      <c r="F8" s="29" t="n">
        <f aca="false">'[1]22(수)'!$H$24</f>
        <v>165.947333333333</v>
      </c>
      <c r="G8" s="32" t="n">
        <f aca="false">'[1]22(수)'!$J$24</f>
        <v>40.8816</v>
      </c>
      <c r="H8" s="32" t="n">
        <f aca="false">'[1]22(수)'!$K$24</f>
        <v>4.2432</v>
      </c>
      <c r="I8" s="33" t="n">
        <f aca="false">'[1]22(수)'!$L$24</f>
        <v>150000</v>
      </c>
      <c r="J8" s="34"/>
    </row>
    <row r="9" customFormat="false" ht="33.95" hidden="false" customHeight="true" outlineLevel="0" collapsed="false">
      <c r="A9" s="28" t="n">
        <f aca="false">'[1]29(수)'!$B$22</f>
        <v>44559</v>
      </c>
      <c r="B9" s="31" t="n">
        <f aca="false">'[1]29(수)'!$D$24</f>
        <v>13.5</v>
      </c>
      <c r="C9" s="35" t="n">
        <f aca="false">'[1]29(수)'!$E$24</f>
        <v>7.505</v>
      </c>
      <c r="D9" s="31" t="n">
        <v>163.9</v>
      </c>
      <c r="E9" s="29" t="n">
        <f aca="false">'[1]29(수)'!$G$24</f>
        <v>46.012643304128</v>
      </c>
      <c r="F9" s="29" t="n">
        <f aca="false">'[1]29(수)'!$H$24</f>
        <v>159.473666666667</v>
      </c>
      <c r="G9" s="32" t="n">
        <f aca="false">'[1]29(수)'!$J$24</f>
        <v>37.704</v>
      </c>
      <c r="H9" s="32" t="n">
        <f aca="false">'[1]29(수)'!$K$24</f>
        <v>4.60752</v>
      </c>
      <c r="I9" s="33" t="n">
        <f aca="false">'[1]29(수)'!$L$24</f>
        <v>15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6.5</v>
      </c>
      <c r="C10" s="38" t="n">
        <f aca="false">MAX(C5:C9)</f>
        <v>7.525</v>
      </c>
      <c r="D10" s="37" t="n">
        <f aca="false">MAX(D5:D9)</f>
        <v>173.625</v>
      </c>
      <c r="E10" s="37" t="n">
        <f aca="false">MAX(E5:E9)</f>
        <v>97.69398667438</v>
      </c>
      <c r="F10" s="37" t="n">
        <f aca="false">MAX(F5:F9)</f>
        <v>177.066666666667</v>
      </c>
      <c r="G10" s="39" t="n">
        <f aca="false">MAX(G5:G9)</f>
        <v>51.9288</v>
      </c>
      <c r="H10" s="39" t="n">
        <f aca="false">MAX(H5:H9)</f>
        <v>4.60752</v>
      </c>
      <c r="I10" s="40" t="n">
        <f aca="false">MAX(I5:I9)</f>
        <v>16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3.5</v>
      </c>
      <c r="C11" s="44" t="n">
        <f aca="false">MIN(C5:C9)</f>
        <v>7.505</v>
      </c>
      <c r="D11" s="43" t="n">
        <f aca="false">MIN(D5:D9)</f>
        <v>160.5</v>
      </c>
      <c r="E11" s="43" t="n">
        <f aca="false">MIN(E5:E9)</f>
        <v>46.012643304128</v>
      </c>
      <c r="F11" s="43" t="n">
        <f aca="false">MIN(F5:F9)</f>
        <v>159.473666666667</v>
      </c>
      <c r="G11" s="45" t="n">
        <f aca="false">MIN(G5:G9)</f>
        <v>32.5872</v>
      </c>
      <c r="H11" s="45" t="n">
        <f aca="false">MIN(H5:H9)</f>
        <v>3.0072</v>
      </c>
      <c r="I11" s="46" t="n">
        <f aca="false">MIN(I5:I9)</f>
        <v>15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5.27</v>
      </c>
      <c r="C12" s="49" t="n">
        <f aca="false">AVERAGE(C5:C9)</f>
        <v>7.516</v>
      </c>
      <c r="D12" s="48" t="n">
        <f aca="false">AVERAGE(D5:D9)</f>
        <v>166.805</v>
      </c>
      <c r="E12" s="48" t="n">
        <f aca="false">AVERAGE(E5:E9)</f>
        <v>74.6637308826976</v>
      </c>
      <c r="F12" s="48" t="n">
        <f aca="false">AVERAGE(F5:F9)</f>
        <v>167.213806666667</v>
      </c>
      <c r="G12" s="50" t="n">
        <f aca="false">AVERAGE(G5:G9)</f>
        <v>40.84848</v>
      </c>
      <c r="H12" s="50" t="n">
        <f aca="false">AVERAGE(H5:H9)</f>
        <v>3.97968</v>
      </c>
      <c r="I12" s="51" t="n">
        <f aca="false">AVERAGE(I5:I9)</f>
        <v>154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1</v>
      </c>
      <c r="B15" s="22" t="n">
        <f aca="false">'[1]1(수)'!$D$55</f>
        <v>16.4</v>
      </c>
      <c r="C15" s="23" t="n">
        <f aca="false">'[1]1(수)'!$E$55</f>
        <v>6.81</v>
      </c>
      <c r="D15" s="22" t="n">
        <f aca="false">'[1]8(수)'!$F$55</f>
        <v>2.01</v>
      </c>
      <c r="E15" s="22" t="n">
        <f aca="false">'[1]1(수)'!$G$55</f>
        <v>5.220749005034</v>
      </c>
      <c r="F15" s="22" t="n">
        <f aca="false">'[1]1(수)'!$H$55</f>
        <v>1.19999999999999</v>
      </c>
      <c r="G15" s="25" t="n">
        <f aca="false">'[1]1(수)'!$J$55</f>
        <v>9.8784</v>
      </c>
      <c r="H15" s="25" t="n">
        <f aca="false">'[1]1(수)'!$K$55</f>
        <v>0.687792</v>
      </c>
      <c r="I15" s="55" t="n">
        <f aca="false">'[1]1(수)'!$L$55</f>
        <v>4.5</v>
      </c>
      <c r="J15" s="56" t="n">
        <f aca="false">'[1]1(수)'!$C$55</f>
        <v>70.2714285714286</v>
      </c>
    </row>
    <row r="16" customFormat="false" ht="33.95" hidden="false" customHeight="true" outlineLevel="0" collapsed="false">
      <c r="A16" s="28" t="n">
        <f aca="false">A6</f>
        <v>44538</v>
      </c>
      <c r="B16" s="29" t="n">
        <f aca="false">'[1]8(수)'!$D$55</f>
        <v>16.35</v>
      </c>
      <c r="C16" s="57" t="n">
        <f aca="false">'[1]8(수)'!$E$55</f>
        <v>6.71</v>
      </c>
      <c r="D16" s="58" t="n">
        <f aca="false">'[1]15(수)'!$F$55</f>
        <v>1.9</v>
      </c>
      <c r="E16" s="29" t="n">
        <f aca="false">'[1]8(수)'!$G$55</f>
        <v>5.24612052579</v>
      </c>
      <c r="F16" s="58" t="n">
        <f aca="false">'[1]8(수)'!$H$55</f>
        <v>1.59999999999999</v>
      </c>
      <c r="G16" s="59" t="n">
        <f aca="false">'[1]8(수)'!$J$55</f>
        <v>11.07168</v>
      </c>
      <c r="H16" s="59" t="n">
        <f aca="false">'[1]8(수)'!$K$55</f>
        <v>0.97368</v>
      </c>
      <c r="I16" s="60" t="n">
        <f aca="false">'[1]8(수)'!$L$55</f>
        <v>5</v>
      </c>
      <c r="J16" s="61" t="n">
        <f aca="false">'[1]8(수)'!$C$55</f>
        <v>78.1857142857143</v>
      </c>
    </row>
    <row r="17" customFormat="false" ht="33.95" hidden="false" customHeight="true" outlineLevel="0" collapsed="false">
      <c r="A17" s="28" t="n">
        <f aca="false">A7</f>
        <v>44545</v>
      </c>
      <c r="B17" s="29" t="n">
        <f aca="false">'[1]15(수)'!$D$55</f>
        <v>15.4</v>
      </c>
      <c r="C17" s="57" t="n">
        <f aca="false">'[1]15(수)'!$E$55</f>
        <v>6.705</v>
      </c>
      <c r="D17" s="58" t="n">
        <f aca="false">'[1]22(수)'!$F$55</f>
        <v>1.02</v>
      </c>
      <c r="E17" s="29" t="n">
        <f aca="false">'[1]15(수)'!$G$55</f>
        <v>4.931898625668</v>
      </c>
      <c r="F17" s="58" t="n">
        <f aca="false">'[1]15(수)'!$H$55</f>
        <v>0.799999999999983</v>
      </c>
      <c r="G17" s="59" t="n">
        <f aca="false">'[1]15(수)'!$J$55</f>
        <v>6.8544</v>
      </c>
      <c r="H17" s="59" t="n">
        <f aca="false">'[1]15(수)'!$K$55</f>
        <v>0.966048</v>
      </c>
      <c r="I17" s="60" t="n">
        <f aca="false">'[1]15(수)'!$L$55</f>
        <v>4.5</v>
      </c>
      <c r="J17" s="61" t="n">
        <f aca="false">'[1]15(수)'!$C$55</f>
        <v>78.3714285714286</v>
      </c>
    </row>
    <row r="18" customFormat="false" ht="33.95" hidden="false" customHeight="true" outlineLevel="0" collapsed="false">
      <c r="A18" s="28" t="n">
        <f aca="false">A8</f>
        <v>44552</v>
      </c>
      <c r="B18" s="29" t="n">
        <f aca="false">'[1]22(수)'!$D$55</f>
        <v>14.65</v>
      </c>
      <c r="C18" s="57" t="n">
        <f aca="false">'[1]22(수)'!$E$55</f>
        <v>6.775</v>
      </c>
      <c r="D18" s="58" t="n">
        <f aca="false">'[1]29(수)'!$F$55</f>
        <v>1</v>
      </c>
      <c r="E18" s="29" t="n">
        <f aca="false">'[1]22(수)'!$G$55</f>
        <v>4.98196855066</v>
      </c>
      <c r="F18" s="58" t="n">
        <f aca="false">'[1]22(수)'!$H$55</f>
        <v>0.599999999999994</v>
      </c>
      <c r="G18" s="59" t="n">
        <f aca="false">'[1]22(수)'!$J$55</f>
        <v>11.9724</v>
      </c>
      <c r="H18" s="59" t="n">
        <f aca="false">'[1]22(수)'!$K$55</f>
        <v>0.954912</v>
      </c>
      <c r="I18" s="60" t="n">
        <f aca="false">'[1]22(수)'!$L$55</f>
        <v>3.5</v>
      </c>
      <c r="J18" s="61" t="n">
        <f aca="false">'[1]22(수)'!$C$55</f>
        <v>82.1142857142857</v>
      </c>
    </row>
    <row r="19" customFormat="false" ht="33.95" hidden="false" customHeight="true" outlineLevel="0" collapsed="false">
      <c r="A19" s="28" t="n">
        <f aca="false">A9</f>
        <v>44559</v>
      </c>
      <c r="B19" s="29" t="n">
        <f aca="false">'[1]29(수)'!$D$55</f>
        <v>13.45</v>
      </c>
      <c r="C19" s="57" t="n">
        <f aca="false">'[1]29(수)'!$E$55</f>
        <v>6.79</v>
      </c>
      <c r="D19" s="58" t="n">
        <v>0.6</v>
      </c>
      <c r="E19" s="29" t="n">
        <f aca="false">'[1]29(수)'!$G$55</f>
        <v>6.333170668352</v>
      </c>
      <c r="F19" s="58" t="n">
        <f aca="false">'[1]29(수)'!$H$55</f>
        <v>1</v>
      </c>
      <c r="G19" s="59" t="n">
        <f aca="false">'[1]29(수)'!$J$55</f>
        <v>10.0728</v>
      </c>
      <c r="H19" s="59" t="n">
        <f aca="false">'[1]29(수)'!$K$55</f>
        <v>0.804672</v>
      </c>
      <c r="I19" s="60" t="n">
        <f aca="false">'[1]29(수)'!$L$55</f>
        <v>3</v>
      </c>
      <c r="J19" s="61" t="n">
        <f aca="false">'[1]29(수)'!$C$55</f>
        <v>72.8285714285714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6.4</v>
      </c>
      <c r="C20" s="64" t="n">
        <f aca="false">MAX(C15:C19)</f>
        <v>6.81</v>
      </c>
      <c r="D20" s="63" t="n">
        <f aca="false">MAX(D15:D19)</f>
        <v>2.01</v>
      </c>
      <c r="E20" s="63" t="n">
        <f aca="false">MAX(E15:E19)</f>
        <v>6.333170668352</v>
      </c>
      <c r="F20" s="63" t="n">
        <f aca="false">MAX(F15:F19)</f>
        <v>1.59999999999999</v>
      </c>
      <c r="G20" s="65" t="n">
        <f aca="false">MAX(G15:G19)</f>
        <v>11.9724</v>
      </c>
      <c r="H20" s="65" t="n">
        <f aca="false">MAX(H15:H19)</f>
        <v>0.97368</v>
      </c>
      <c r="I20" s="66" t="s">
        <v>18</v>
      </c>
      <c r="J20" s="67" t="n">
        <f aca="false">MAX(J15:J19)</f>
        <v>82.1142857142857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3.45</v>
      </c>
      <c r="C21" s="44" t="n">
        <f aca="false">MIN(C15:C19)</f>
        <v>6.705</v>
      </c>
      <c r="D21" s="43" t="n">
        <f aca="false">MIN(D15:D19)</f>
        <v>0.6</v>
      </c>
      <c r="E21" s="43" t="n">
        <f aca="false">MIN(E15:E19)</f>
        <v>4.931898625668</v>
      </c>
      <c r="F21" s="43" t="n">
        <f aca="false">MIN(F15:F19)</f>
        <v>0.599999999999994</v>
      </c>
      <c r="G21" s="45" t="n">
        <f aca="false">MIN(G15:G19)</f>
        <v>6.8544</v>
      </c>
      <c r="H21" s="45" t="n">
        <f aca="false">MIN(H15:H19)</f>
        <v>0.687792</v>
      </c>
      <c r="I21" s="68" t="s">
        <v>18</v>
      </c>
      <c r="J21" s="69" t="n">
        <f aca="false">MIN(J15:J19)</f>
        <v>70.2714285714286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5.25</v>
      </c>
      <c r="C22" s="49" t="n">
        <f aca="false">AVERAGE(C15:C19)</f>
        <v>6.758</v>
      </c>
      <c r="D22" s="48" t="n">
        <f aca="false">AVERAGE(D15:D19)</f>
        <v>1.306</v>
      </c>
      <c r="E22" s="48" t="n">
        <f aca="false">AVERAGE(E15:E19)</f>
        <v>5.3427814751008</v>
      </c>
      <c r="F22" s="48" t="n">
        <f aca="false">AVERAGE(F15:F19)</f>
        <v>1.03999999999999</v>
      </c>
      <c r="G22" s="50" t="n">
        <f aca="false">AVERAGE(G15:G19)</f>
        <v>9.969936</v>
      </c>
      <c r="H22" s="50" t="n">
        <f aca="false">AVERAGE(H15:H19)</f>
        <v>0.8774208</v>
      </c>
      <c r="I22" s="70" t="s">
        <v>18</v>
      </c>
      <c r="J22" s="71" t="n">
        <f aca="false">AVERAGE(J15:J19)</f>
        <v>76.3542857142857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0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531</v>
      </c>
      <c r="B5" s="22" t="n">
        <f aca="false">'[1]1(수)'!$D$25</f>
        <v>16.7</v>
      </c>
      <c r="C5" s="23" t="n">
        <f aca="false">'[1]1(수)'!$E$25</f>
        <v>7.545</v>
      </c>
      <c r="D5" s="24" t="n">
        <f aca="false">'[1]8(수)'!$F$25</f>
        <v>177.75</v>
      </c>
      <c r="E5" s="22" t="n">
        <f aca="false">'[1]1(수)'!$G$25</f>
        <v>77.26779279972</v>
      </c>
      <c r="F5" s="22" t="n">
        <f aca="false">'[1]1(수)'!$H$25</f>
        <v>171.04377</v>
      </c>
      <c r="G5" s="25" t="n">
        <f aca="false">'[1]1(수)'!$J$25</f>
        <v>37.7856</v>
      </c>
      <c r="H5" s="25" t="n">
        <f aca="false">'[1]1(수)'!$K$25</f>
        <v>4.7616</v>
      </c>
      <c r="I5" s="26" t="n">
        <f aca="false">'[1]1(수)'!$L$25</f>
        <v>160000</v>
      </c>
      <c r="J5" s="27"/>
    </row>
    <row r="6" customFormat="false" ht="33.95" hidden="false" customHeight="true" outlineLevel="0" collapsed="false">
      <c r="A6" s="28" t="n">
        <f aca="false">'[1]8(수)'!$B$22</f>
        <v>44538</v>
      </c>
      <c r="B6" s="29" t="n">
        <f aca="false">'[1]8(수)'!$D$25</f>
        <v>16.25</v>
      </c>
      <c r="C6" s="30" t="n">
        <f aca="false">'[1]8(수)'!$E$25</f>
        <v>7.52</v>
      </c>
      <c r="D6" s="31" t="n">
        <f aca="false">'[1]15(수)'!$F$25</f>
        <v>178.5</v>
      </c>
      <c r="E6" s="29" t="n">
        <f aca="false">'[1]8(수)'!$G$25</f>
        <v>66.55525744112</v>
      </c>
      <c r="F6" s="29" t="n">
        <f aca="false">'[1]8(수)'!$H$25</f>
        <v>178.5808</v>
      </c>
      <c r="G6" s="32" t="n">
        <f aca="false">'[1]8(수)'!$J$25</f>
        <v>37.6848</v>
      </c>
      <c r="H6" s="32" t="n">
        <f aca="false">'[1]8(수)'!$K$25</f>
        <v>4.3128</v>
      </c>
      <c r="I6" s="33" t="n">
        <f aca="false">'[1]8(수)'!$L$25</f>
        <v>160000</v>
      </c>
      <c r="J6" s="34"/>
    </row>
    <row r="7" customFormat="false" ht="33.95" hidden="false" customHeight="true" outlineLevel="0" collapsed="false">
      <c r="A7" s="28" t="n">
        <f aca="false">'[1]15(수)'!$B$22</f>
        <v>44545</v>
      </c>
      <c r="B7" s="31" t="n">
        <f aca="false">'[1]15(수)'!$D$25</f>
        <v>15.25</v>
      </c>
      <c r="C7" s="35" t="n">
        <f aca="false">'[1]15(수)'!$E$25</f>
        <v>7.5</v>
      </c>
      <c r="D7" s="31" t="n">
        <f aca="false">'[1]22(수)'!$F$25</f>
        <v>164.25</v>
      </c>
      <c r="E7" s="29" t="n">
        <f aca="false">'[1]15(수)'!$G$25</f>
        <v>48.455592692544</v>
      </c>
      <c r="F7" s="29" t="n">
        <f aca="false">'[1]15(수)'!$H$25</f>
        <v>160</v>
      </c>
      <c r="G7" s="32" t="n">
        <f aca="false">'[1]15(수)'!$J$25</f>
        <v>49.92</v>
      </c>
      <c r="H7" s="32" t="n">
        <f aca="false">'[1]15(수)'!$K$25</f>
        <v>3.52224</v>
      </c>
      <c r="I7" s="33" t="n">
        <f aca="false">'[1]15(수)'!$L$25</f>
        <v>140000</v>
      </c>
      <c r="J7" s="34"/>
    </row>
    <row r="8" customFormat="false" ht="33.95" hidden="false" customHeight="true" outlineLevel="0" collapsed="false">
      <c r="A8" s="28" t="n">
        <f aca="false">'[1]22(수)'!$B$22</f>
        <v>44552</v>
      </c>
      <c r="B8" s="31" t="n">
        <f aca="false">'[1]22(수)'!$D$25</f>
        <v>14.25</v>
      </c>
      <c r="C8" s="35" t="n">
        <f aca="false">'[1]22(수)'!$E$25</f>
        <v>7.515</v>
      </c>
      <c r="D8" s="31" t="n">
        <f aca="false">'[1]29(수)'!$F$25</f>
        <v>167.25</v>
      </c>
      <c r="E8" s="29" t="n">
        <f aca="false">'[1]22(수)'!$G$25</f>
        <v>85.33155046052</v>
      </c>
      <c r="F8" s="29" t="n">
        <f aca="false">'[1]22(수)'!$H$25</f>
        <v>163.745133333333</v>
      </c>
      <c r="G8" s="32" t="n">
        <f aca="false">'[1]22(수)'!$J$25</f>
        <v>40.464</v>
      </c>
      <c r="H8" s="32" t="n">
        <f aca="false">'[1]22(수)'!$K$25</f>
        <v>3.6528</v>
      </c>
      <c r="I8" s="33" t="n">
        <f aca="false">'[1]22(수)'!$L$25</f>
        <v>160000</v>
      </c>
      <c r="J8" s="34"/>
    </row>
    <row r="9" customFormat="false" ht="33.95" hidden="false" customHeight="true" outlineLevel="0" collapsed="false">
      <c r="A9" s="28" t="n">
        <f aca="false">'[1]29(수)'!$B$22</f>
        <v>44559</v>
      </c>
      <c r="B9" s="31" t="n">
        <f aca="false">'[1]29(수)'!$D$25</f>
        <v>13.2</v>
      </c>
      <c r="C9" s="35" t="n">
        <f aca="false">'[1]29(수)'!$E$25</f>
        <v>7.52</v>
      </c>
      <c r="D9" s="31" t="n">
        <v>169.1</v>
      </c>
      <c r="E9" s="29" t="n">
        <f aca="false">'[1]29(수)'!$G$25</f>
        <v>46.28352803424</v>
      </c>
      <c r="F9" s="29" t="n">
        <f aca="false">'[1]29(수)'!$H$25</f>
        <v>156.141</v>
      </c>
      <c r="G9" s="32" t="n">
        <f aca="false">'[1]29(수)'!$J$25</f>
        <v>42.192</v>
      </c>
      <c r="H9" s="32" t="n">
        <f aca="false">'[1]29(수)'!$K$25</f>
        <v>3.98448</v>
      </c>
      <c r="I9" s="33" t="n">
        <f aca="false">'[1]29(수)'!$L$25</f>
        <v>160000</v>
      </c>
      <c r="J9" s="34"/>
    </row>
    <row r="10" s="41" customFormat="true" ht="33.95" hidden="false" customHeight="true" outlineLevel="0" collapsed="false">
      <c r="A10" s="62" t="s">
        <v>13</v>
      </c>
      <c r="B10" s="63" t="n">
        <f aca="false">MAX(B5:B9)</f>
        <v>16.7</v>
      </c>
      <c r="C10" s="64" t="n">
        <f aca="false">MAX(C5:C9)</f>
        <v>7.545</v>
      </c>
      <c r="D10" s="63" t="n">
        <f aca="false">MAX(D5:D9)</f>
        <v>178.5</v>
      </c>
      <c r="E10" s="63" t="n">
        <f aca="false">MAX(E5:E9)</f>
        <v>85.33155046052</v>
      </c>
      <c r="F10" s="63" t="n">
        <f aca="false">MAX(F5:F9)</f>
        <v>178.5808</v>
      </c>
      <c r="G10" s="65" t="n">
        <f aca="false">MAX(G5:G9)</f>
        <v>49.92</v>
      </c>
      <c r="H10" s="65" t="n">
        <f aca="false">MAX(H5:H9)</f>
        <v>4.7616</v>
      </c>
      <c r="I10" s="72" t="n">
        <f aca="false">MAX(I5:I9)</f>
        <v>160000</v>
      </c>
      <c r="J10" s="73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3.2</v>
      </c>
      <c r="C11" s="44" t="n">
        <f aca="false">MIN(C5:C9)</f>
        <v>7.5</v>
      </c>
      <c r="D11" s="43" t="n">
        <f aca="false">MIN(D5:D9)</f>
        <v>164.25</v>
      </c>
      <c r="E11" s="43" t="n">
        <f aca="false">MIN(E5:E9)</f>
        <v>46.28352803424</v>
      </c>
      <c r="F11" s="43" t="n">
        <f aca="false">MIN(F5:F9)</f>
        <v>156.141</v>
      </c>
      <c r="G11" s="45" t="n">
        <f aca="false">MIN(G5:G9)</f>
        <v>37.6848</v>
      </c>
      <c r="H11" s="45" t="n">
        <f aca="false">MIN(H5:H9)</f>
        <v>3.52224</v>
      </c>
      <c r="I11" s="46" t="n">
        <f aca="false">MIN(I5:I9)</f>
        <v>14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5.13</v>
      </c>
      <c r="C12" s="49" t="n">
        <f aca="false">AVERAGE(C5:C9)</f>
        <v>7.52</v>
      </c>
      <c r="D12" s="48" t="n">
        <f aca="false">AVERAGE(D5:D9)</f>
        <v>171.37</v>
      </c>
      <c r="E12" s="48" t="n">
        <f aca="false">AVERAGE(E5:E9)</f>
        <v>64.7787442856288</v>
      </c>
      <c r="F12" s="48" t="n">
        <f aca="false">AVERAGE(F5:F9)</f>
        <v>165.902140666667</v>
      </c>
      <c r="G12" s="50" t="n">
        <f aca="false">AVERAGE(G5:G9)</f>
        <v>41.60928</v>
      </c>
      <c r="H12" s="50" t="n">
        <f aca="false">AVERAGE(H5:H9)</f>
        <v>4.046784</v>
      </c>
      <c r="I12" s="51" t="n">
        <f aca="false">AVERAGE(I5:I9)</f>
        <v>156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1</v>
      </c>
      <c r="B15" s="22" t="n">
        <f aca="false">'[1]1(수)'!$D$56</f>
        <v>16.65</v>
      </c>
      <c r="C15" s="23" t="n">
        <f aca="false">'[1]1(수)'!$E$56</f>
        <v>6.83</v>
      </c>
      <c r="D15" s="22" t="n">
        <f aca="false">'[1]8(수)'!$F$56</f>
        <v>1.78</v>
      </c>
      <c r="E15" s="22" t="n">
        <f aca="false">'[1]1(수)'!$G$56</f>
        <v>4.99809878519</v>
      </c>
      <c r="F15" s="22" t="n">
        <f aca="false">'[1]1(수)'!$H$56</f>
        <v>1</v>
      </c>
      <c r="G15" s="25" t="n">
        <f aca="false">'[1]1(수)'!$J$56</f>
        <v>10.54272</v>
      </c>
      <c r="H15" s="25" t="n">
        <f aca="false">'[1]1(수)'!$K$56</f>
        <v>1.232256</v>
      </c>
      <c r="I15" s="55" t="n">
        <f aca="false">'[1]1(수)'!$L$56</f>
        <v>3</v>
      </c>
      <c r="J15" s="56" t="n">
        <f aca="false">'[1]1(수)'!$C$56</f>
        <v>30.7714285714286</v>
      </c>
    </row>
    <row r="16" customFormat="false" ht="33.95" hidden="false" customHeight="true" outlineLevel="0" collapsed="false">
      <c r="A16" s="28" t="n">
        <f aca="false">A6</f>
        <v>44538</v>
      </c>
      <c r="B16" s="29" t="n">
        <f aca="false">'[1]8(수)'!$D$56</f>
        <v>16.15</v>
      </c>
      <c r="C16" s="57" t="n">
        <f aca="false">'[1]8(수)'!$E$56</f>
        <v>6.72</v>
      </c>
      <c r="D16" s="58" t="n">
        <f aca="false">'[1]15(수)'!$F$56</f>
        <v>2.07</v>
      </c>
      <c r="E16" s="29" t="n">
        <f aca="false">'[1]8(수)'!$G$56</f>
        <v>6.932968369892</v>
      </c>
      <c r="F16" s="58" t="n">
        <f aca="false">'[1]8(수)'!$H$56</f>
        <v>1.39999999999998</v>
      </c>
      <c r="G16" s="59" t="n">
        <f aca="false">'[1]8(수)'!$J$56</f>
        <v>9.15984</v>
      </c>
      <c r="H16" s="59" t="n">
        <f aca="false">'[1]8(수)'!$K$56</f>
        <v>1.53432</v>
      </c>
      <c r="I16" s="60" t="n">
        <f aca="false">'[1]8(수)'!$L$56</f>
        <v>5</v>
      </c>
      <c r="J16" s="61" t="n">
        <f aca="false">'[1]8(수)'!$C$56</f>
        <v>26.6428571428571</v>
      </c>
    </row>
    <row r="17" customFormat="false" ht="33.95" hidden="false" customHeight="true" outlineLevel="0" collapsed="false">
      <c r="A17" s="28" t="n">
        <f aca="false">A7</f>
        <v>44545</v>
      </c>
      <c r="B17" s="29" t="n">
        <f aca="false">'[1]15(수)'!$D$56</f>
        <v>15.3</v>
      </c>
      <c r="C17" s="57" t="n">
        <f aca="false">'[1]15(수)'!$E$56</f>
        <v>6.7</v>
      </c>
      <c r="D17" s="58" t="n">
        <f aca="false">'[1]22(수)'!$F$56</f>
        <v>0.89</v>
      </c>
      <c r="E17" s="29" t="n">
        <f aca="false">'[1]15(수)'!$G$56</f>
        <v>7.136986353</v>
      </c>
      <c r="F17" s="58" t="n">
        <f aca="false">'[1]15(수)'!$H$56</f>
        <v>0.800000000000011</v>
      </c>
      <c r="G17" s="59" t="n">
        <f aca="false">'[1]15(수)'!$J$56</f>
        <v>10.5312</v>
      </c>
      <c r="H17" s="59" t="n">
        <f aca="false">'[1]15(수)'!$K$56</f>
        <v>0.798624</v>
      </c>
      <c r="I17" s="60" t="n">
        <f aca="false">'[1]15(수)'!$L$56</f>
        <v>3</v>
      </c>
      <c r="J17" s="61" t="n">
        <f aca="false">'[1]15(수)'!$C$56</f>
        <v>27.4</v>
      </c>
    </row>
    <row r="18" customFormat="false" ht="33.95" hidden="false" customHeight="true" outlineLevel="0" collapsed="false">
      <c r="A18" s="28" t="n">
        <f aca="false">A8</f>
        <v>44552</v>
      </c>
      <c r="B18" s="29" t="n">
        <f aca="false">'[1]22(수)'!$D$56</f>
        <v>14.35</v>
      </c>
      <c r="C18" s="57" t="n">
        <f aca="false">'[1]22(수)'!$E$56</f>
        <v>6.79</v>
      </c>
      <c r="D18" s="58" t="n">
        <f aca="false">'[1]29(수)'!$F$56</f>
        <v>0.96</v>
      </c>
      <c r="E18" s="29" t="n">
        <f aca="false">'[1]22(수)'!$G$56</f>
        <v>10.90323432334</v>
      </c>
      <c r="F18" s="58" t="n">
        <f aca="false">'[1]22(수)'!$H$56</f>
        <v>0.800000000000011</v>
      </c>
      <c r="G18" s="59" t="n">
        <f aca="false">'[1]22(수)'!$J$56</f>
        <v>11.6004</v>
      </c>
      <c r="H18" s="59" t="n">
        <f aca="false">'[1]22(수)'!$K$56</f>
        <v>1.4424</v>
      </c>
      <c r="I18" s="60" t="n">
        <f aca="false">'[1]22(수)'!$L$56</f>
        <v>4.5</v>
      </c>
      <c r="J18" s="61" t="n">
        <f aca="false">'[1]22(수)'!$C$56</f>
        <v>29.2285714285714</v>
      </c>
    </row>
    <row r="19" customFormat="false" ht="33.95" hidden="false" customHeight="true" outlineLevel="0" collapsed="false">
      <c r="A19" s="28" t="n">
        <f aca="false">A9</f>
        <v>44559</v>
      </c>
      <c r="B19" s="29" t="n">
        <f aca="false">'[1]29(수)'!$D$56</f>
        <v>13.1</v>
      </c>
      <c r="C19" s="57" t="n">
        <f aca="false">'[1]29(수)'!$E$56</f>
        <v>6.805</v>
      </c>
      <c r="D19" s="58" t="n">
        <v>1.1</v>
      </c>
      <c r="E19" s="29" t="n">
        <f aca="false">'[1]29(수)'!$G$56</f>
        <v>5.38735810784</v>
      </c>
      <c r="F19" s="58" t="n">
        <f aca="false">'[1]29(수)'!$H$56</f>
        <v>1</v>
      </c>
      <c r="G19" s="59" t="n">
        <f aca="false">'[1]29(수)'!$J$56</f>
        <v>11.1684</v>
      </c>
      <c r="H19" s="59" t="n">
        <f aca="false">'[1]29(수)'!$K$56</f>
        <v>0.95184</v>
      </c>
      <c r="I19" s="60" t="n">
        <f aca="false">'[1]29(수)'!$L$56</f>
        <v>4.5</v>
      </c>
      <c r="J19" s="61" t="n">
        <f aca="false">'[1]29(수)'!$C$56</f>
        <v>45.4428571428571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6.65</v>
      </c>
      <c r="C20" s="64" t="n">
        <f aca="false">MAX(C15:C19)</f>
        <v>6.83</v>
      </c>
      <c r="D20" s="63" t="n">
        <f aca="false">MAX(D15:D19)</f>
        <v>2.07</v>
      </c>
      <c r="E20" s="63" t="n">
        <f aca="false">MAX(E15:E19)</f>
        <v>10.90323432334</v>
      </c>
      <c r="F20" s="63" t="n">
        <f aca="false">MAX(F15:F19)</f>
        <v>1.39999999999998</v>
      </c>
      <c r="G20" s="65" t="n">
        <f aca="false">MAX(G15:G19)</f>
        <v>11.6004</v>
      </c>
      <c r="H20" s="65" t="n">
        <f aca="false">MAX(H15:H19)</f>
        <v>1.53432</v>
      </c>
      <c r="I20" s="66" t="s">
        <v>18</v>
      </c>
      <c r="J20" s="67" t="n">
        <f aca="false">MAX(J15:J19)</f>
        <v>45.44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3.1</v>
      </c>
      <c r="C21" s="44" t="n">
        <f aca="false">MIN(C15:C19)</f>
        <v>6.7</v>
      </c>
      <c r="D21" s="43" t="n">
        <f aca="false">MIN(D15:D19)</f>
        <v>0.89</v>
      </c>
      <c r="E21" s="43" t="n">
        <f aca="false">MIN(E15:E19)</f>
        <v>4.99809878519</v>
      </c>
      <c r="F21" s="43" t="n">
        <f aca="false">MIN(F15:F19)</f>
        <v>0.800000000000011</v>
      </c>
      <c r="G21" s="45" t="n">
        <f aca="false">MIN(G15:G19)</f>
        <v>9.15984</v>
      </c>
      <c r="H21" s="45" t="n">
        <f aca="false">MIN(H15:H19)</f>
        <v>0.798624</v>
      </c>
      <c r="I21" s="68" t="s">
        <v>18</v>
      </c>
      <c r="J21" s="69" t="n">
        <f aca="false">MIN(J15:J19)</f>
        <v>26.6428571428571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5.11</v>
      </c>
      <c r="C22" s="49" t="n">
        <f aca="false">AVERAGE(C15:C19)</f>
        <v>6.769</v>
      </c>
      <c r="D22" s="48" t="n">
        <f aca="false">AVERAGE(D15:D19)</f>
        <v>1.36</v>
      </c>
      <c r="E22" s="48" t="n">
        <f aca="false">AVERAGE(E15:E19)</f>
        <v>7.0717291878524</v>
      </c>
      <c r="F22" s="48" t="n">
        <f aca="false">AVERAGE(F15:F19)</f>
        <v>1</v>
      </c>
      <c r="G22" s="50" t="n">
        <f aca="false">AVERAGE(G15:G19)</f>
        <v>10.600512</v>
      </c>
      <c r="H22" s="50" t="n">
        <f aca="false">AVERAGE(H15:H19)</f>
        <v>1.191888</v>
      </c>
      <c r="I22" s="70" t="s">
        <v>18</v>
      </c>
      <c r="J22" s="71" t="n">
        <f aca="false">AVERAGE(J15:J19)</f>
        <v>31.8971428571429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1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531</v>
      </c>
      <c r="B5" s="22" t="n">
        <f aca="false">'[1]1(수)'!$D$26</f>
        <v>16</v>
      </c>
      <c r="C5" s="23" t="n">
        <f aca="false">'[1]1(수)'!$E$26</f>
        <v>7.56</v>
      </c>
      <c r="D5" s="24" t="n">
        <f aca="false">'[1]8(수)'!$F$26</f>
        <v>186</v>
      </c>
      <c r="E5" s="22" t="n">
        <f aca="false">'[1]1(수)'!$G$26</f>
        <v>80.49462461416</v>
      </c>
      <c r="F5" s="22" t="n">
        <f aca="false">'[1]1(수)'!$H$26</f>
        <v>185.589</v>
      </c>
      <c r="G5" s="25" t="n">
        <f aca="false">'[1]1(수)'!$J$26</f>
        <v>44.2728</v>
      </c>
      <c r="H5" s="25" t="n">
        <f aca="false">'[1]1(수)'!$K$26</f>
        <v>3.99264</v>
      </c>
      <c r="I5" s="26" t="n">
        <f aca="false">'[1]1(수)'!$L$26</f>
        <v>180000</v>
      </c>
      <c r="J5" s="27"/>
    </row>
    <row r="6" customFormat="false" ht="33.95" hidden="false" customHeight="true" outlineLevel="0" collapsed="false">
      <c r="A6" s="28" t="n">
        <f aca="false">'[1]8(수)'!$B$22</f>
        <v>44538</v>
      </c>
      <c r="B6" s="29" t="n">
        <f aca="false">'[1]8(수)'!$D$26</f>
        <v>16</v>
      </c>
      <c r="C6" s="30" t="n">
        <f aca="false">'[1]8(수)'!$E$26</f>
        <v>7.55</v>
      </c>
      <c r="D6" s="31" t="n">
        <f aca="false">'[1]15(수)'!$F$26</f>
        <v>180</v>
      </c>
      <c r="E6" s="29" t="n">
        <f aca="false">'[1]8(수)'!$G$26</f>
        <v>111.0301553985</v>
      </c>
      <c r="F6" s="29" t="n">
        <f aca="false">'[1]8(수)'!$H$26</f>
        <v>188.114466666667</v>
      </c>
      <c r="G6" s="32" t="n">
        <f aca="false">'[1]8(수)'!$J$26</f>
        <v>38.2152</v>
      </c>
      <c r="H6" s="32" t="n">
        <f aca="false">'[1]8(수)'!$K$26</f>
        <v>3.82752</v>
      </c>
      <c r="I6" s="33" t="n">
        <f aca="false">'[1]8(수)'!$L$26</f>
        <v>190000</v>
      </c>
      <c r="J6" s="34"/>
    </row>
    <row r="7" customFormat="false" ht="33.95" hidden="false" customHeight="true" outlineLevel="0" collapsed="false">
      <c r="A7" s="28" t="n">
        <f aca="false">'[1]15(수)'!$B$22</f>
        <v>44545</v>
      </c>
      <c r="B7" s="31" t="n">
        <f aca="false">'[1]15(수)'!$D$26</f>
        <v>15.05</v>
      </c>
      <c r="C7" s="35" t="n">
        <f aca="false">'[1]15(수)'!$E$26</f>
        <v>7.52</v>
      </c>
      <c r="D7" s="31" t="n">
        <f aca="false">'[1]22(수)'!$F$26</f>
        <v>172.125</v>
      </c>
      <c r="E7" s="29" t="n">
        <f aca="false">'[1]15(수)'!$G$26</f>
        <v>75.828541787368</v>
      </c>
      <c r="F7" s="29" t="n">
        <f aca="false">'[1]15(수)'!$H$26</f>
        <v>174.806666666666</v>
      </c>
      <c r="G7" s="32" t="n">
        <f aca="false">'[1]15(수)'!$J$26</f>
        <v>42.504</v>
      </c>
      <c r="H7" s="32" t="n">
        <f aca="false">'[1]15(수)'!$K$26</f>
        <v>3.68736</v>
      </c>
      <c r="I7" s="33" t="n">
        <f aca="false">'[1]15(수)'!$L$26</f>
        <v>170000</v>
      </c>
      <c r="J7" s="34"/>
    </row>
    <row r="8" customFormat="false" ht="33.95" hidden="false" customHeight="true" outlineLevel="0" collapsed="false">
      <c r="A8" s="28" t="n">
        <f aca="false">'[1]22(수)'!$B$22</f>
        <v>44552</v>
      </c>
      <c r="B8" s="31" t="n">
        <f aca="false">'[1]22(수)'!$D$26</f>
        <v>14</v>
      </c>
      <c r="C8" s="35" t="n">
        <f aca="false">'[1]22(수)'!$E$26</f>
        <v>7.48</v>
      </c>
      <c r="D8" s="31" t="n">
        <f aca="false">'[1]29(수)'!$F$26</f>
        <v>172.125</v>
      </c>
      <c r="E8" s="29" t="n">
        <f aca="false">'[1]22(수)'!$G$26</f>
        <v>89.281485256676</v>
      </c>
      <c r="F8" s="29" t="n">
        <f aca="false">'[1]22(수)'!$H$26</f>
        <v>174.7375</v>
      </c>
      <c r="G8" s="32" t="n">
        <f aca="false">'[1]22(수)'!$J$26</f>
        <v>37.1832</v>
      </c>
      <c r="H8" s="32" t="n">
        <f aca="false">'[1]22(수)'!$K$26</f>
        <v>3.5304</v>
      </c>
      <c r="I8" s="33" t="n">
        <f aca="false">'[1]22(수)'!$L$26</f>
        <v>180000</v>
      </c>
      <c r="J8" s="34"/>
    </row>
    <row r="9" customFormat="false" ht="33.95" hidden="false" customHeight="true" outlineLevel="0" collapsed="false">
      <c r="A9" s="28" t="n">
        <f aca="false">'[1]29(수)'!$B$22</f>
        <v>44559</v>
      </c>
      <c r="B9" s="31" t="n">
        <f aca="false">'[1]29(수)'!$D$26</f>
        <v>13</v>
      </c>
      <c r="C9" s="35" t="n">
        <f aca="false">'[1]29(수)'!$E$26</f>
        <v>7.505</v>
      </c>
      <c r="D9" s="31" t="n">
        <v>179.3</v>
      </c>
      <c r="E9" s="29" t="n">
        <f aca="false">'[1]29(수)'!$G$26</f>
        <v>52.553766055752</v>
      </c>
      <c r="F9" s="29" t="n">
        <f aca="false">'[1]29(수)'!$H$26</f>
        <v>171.417066666667</v>
      </c>
      <c r="G9" s="32" t="n">
        <f aca="false">'[1]29(수)'!$J$26</f>
        <v>40.98</v>
      </c>
      <c r="H9" s="32" t="n">
        <f aca="false">'[1]29(수)'!$K$26</f>
        <v>3.58128</v>
      </c>
      <c r="I9" s="33" t="n">
        <f aca="false">'[1]29(수)'!$L$26</f>
        <v>18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6</v>
      </c>
      <c r="C10" s="38" t="n">
        <f aca="false">MAX(C5:C9)</f>
        <v>7.56</v>
      </c>
      <c r="D10" s="37" t="n">
        <f aca="false">MAX(D5:D9)</f>
        <v>186</v>
      </c>
      <c r="E10" s="37" t="n">
        <f aca="false">MAX(E5:E9)</f>
        <v>111.0301553985</v>
      </c>
      <c r="F10" s="37" t="n">
        <f aca="false">MAX(F5:F9)</f>
        <v>188.114466666667</v>
      </c>
      <c r="G10" s="39" t="n">
        <f aca="false">MAX(G5:G9)</f>
        <v>44.2728</v>
      </c>
      <c r="H10" s="39" t="n">
        <f aca="false">MAX(H5:H9)</f>
        <v>3.99264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3</v>
      </c>
      <c r="C11" s="44" t="n">
        <f aca="false">MIN(C5:C9)</f>
        <v>7.48</v>
      </c>
      <c r="D11" s="43" t="n">
        <f aca="false">MIN(D5:D9)</f>
        <v>172.125</v>
      </c>
      <c r="E11" s="43" t="n">
        <f aca="false">MIN(E5:E9)</f>
        <v>52.553766055752</v>
      </c>
      <c r="F11" s="43" t="n">
        <f aca="false">MIN(F5:F9)</f>
        <v>171.417066666667</v>
      </c>
      <c r="G11" s="45" t="n">
        <f aca="false">MIN(G5:G9)</f>
        <v>37.1832</v>
      </c>
      <c r="H11" s="45" t="n">
        <f aca="false">MIN(H5:H9)</f>
        <v>3.5304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4.81</v>
      </c>
      <c r="C12" s="49" t="n">
        <f aca="false">AVERAGE(C5:C9)</f>
        <v>7.523</v>
      </c>
      <c r="D12" s="48" t="n">
        <f aca="false">AVERAGE(D5:D9)</f>
        <v>177.91</v>
      </c>
      <c r="E12" s="48" t="n">
        <f aca="false">AVERAGE(E5:E9)</f>
        <v>81.8377146224912</v>
      </c>
      <c r="F12" s="48" t="n">
        <f aca="false">AVERAGE(F5:F9)</f>
        <v>178.93294</v>
      </c>
      <c r="G12" s="50" t="n">
        <f aca="false">AVERAGE(G5:G9)</f>
        <v>40.63104</v>
      </c>
      <c r="H12" s="50" t="n">
        <f aca="false">AVERAGE(H5:H9)</f>
        <v>3.72384</v>
      </c>
      <c r="I12" s="51" t="n">
        <f aca="false">AVERAGE(I5:I9)</f>
        <v>18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1</v>
      </c>
      <c r="B15" s="22" t="n">
        <f aca="false">'[1]1(수)'!$D$57</f>
        <v>16.05</v>
      </c>
      <c r="C15" s="23" t="n">
        <f aca="false">'[1]1(수)'!$E$57</f>
        <v>6.84</v>
      </c>
      <c r="D15" s="22" t="n">
        <f aca="false">'[1]8(수)'!$F$57</f>
        <v>2.13</v>
      </c>
      <c r="E15" s="22" t="n">
        <f aca="false">'[1]1(수)'!$G$57</f>
        <v>4.71256791543</v>
      </c>
      <c r="F15" s="22" t="n">
        <f aca="false">'[1]1(수)'!$H$57</f>
        <v>1.59999999999999</v>
      </c>
      <c r="G15" s="25" t="n">
        <f aca="false">'[1]1(수)'!$J$57</f>
        <v>13.4544</v>
      </c>
      <c r="H15" s="25" t="n">
        <f aca="false">'[1]1(수)'!$K$57</f>
        <v>1.098336</v>
      </c>
      <c r="I15" s="55" t="n">
        <f aca="false">'[1]1(수)'!$L$57</f>
        <v>8</v>
      </c>
      <c r="J15" s="56" t="n">
        <f aca="false">'[1]1(수)'!$C$57</f>
        <v>145.2</v>
      </c>
    </row>
    <row r="16" customFormat="false" ht="33.95" hidden="false" customHeight="true" outlineLevel="0" collapsed="false">
      <c r="A16" s="28" t="n">
        <f aca="false">A6</f>
        <v>44538</v>
      </c>
      <c r="B16" s="29" t="n">
        <f aca="false">'[1]8(수)'!$D$57</f>
        <v>16</v>
      </c>
      <c r="C16" s="57" t="n">
        <f aca="false">'[1]8(수)'!$E$57</f>
        <v>6.73</v>
      </c>
      <c r="D16" s="58" t="n">
        <f aca="false">'[1]15(수)'!$F$57</f>
        <v>2.07</v>
      </c>
      <c r="E16" s="29" t="n">
        <f aca="false">'[1]8(수)'!$G$57</f>
        <v>8.414283226672</v>
      </c>
      <c r="F16" s="58" t="n">
        <f aca="false">'[1]8(수)'!$H$57</f>
        <v>2.40000000000001</v>
      </c>
      <c r="G16" s="59" t="n">
        <f aca="false">'[1]8(수)'!$J$57</f>
        <v>9.96144</v>
      </c>
      <c r="H16" s="59" t="n">
        <f aca="false">'[1]8(수)'!$K$57</f>
        <v>1.260768</v>
      </c>
      <c r="I16" s="60" t="n">
        <f aca="false">'[1]8(수)'!$L$57</f>
        <v>8</v>
      </c>
      <c r="J16" s="61" t="n">
        <f aca="false">'[1]8(수)'!$C$57</f>
        <v>134.3</v>
      </c>
    </row>
    <row r="17" customFormat="false" ht="33.95" hidden="false" customHeight="true" outlineLevel="0" collapsed="false">
      <c r="A17" s="28" t="n">
        <f aca="false">A7</f>
        <v>44545</v>
      </c>
      <c r="B17" s="29" t="n">
        <f aca="false">'[1]15(수)'!$D$57</f>
        <v>15.05</v>
      </c>
      <c r="C17" s="57" t="n">
        <f aca="false">'[1]15(수)'!$E$57</f>
        <v>6.715</v>
      </c>
      <c r="D17" s="58" t="n">
        <f aca="false">'[1]22(수)'!$F$57</f>
        <v>1.35</v>
      </c>
      <c r="E17" s="29" t="n">
        <f aca="false">'[1]15(수)'!$G$57</f>
        <v>7.86947384126</v>
      </c>
      <c r="F17" s="58" t="n">
        <f aca="false">'[1]15(수)'!$H$57</f>
        <v>1.80000000000001</v>
      </c>
      <c r="G17" s="59" t="n">
        <f aca="false">'[1]15(수)'!$J$57</f>
        <v>9.96048</v>
      </c>
      <c r="H17" s="59" t="n">
        <f aca="false">'[1]15(수)'!$K$57</f>
        <v>0.66768</v>
      </c>
      <c r="I17" s="60" t="n">
        <f aca="false">'[1]15(수)'!$L$57</f>
        <v>8</v>
      </c>
      <c r="J17" s="61" t="n">
        <f aca="false">'[1]15(수)'!$C$57</f>
        <v>137.042857142857</v>
      </c>
    </row>
    <row r="18" customFormat="false" ht="33.95" hidden="false" customHeight="true" outlineLevel="0" collapsed="false">
      <c r="A18" s="28" t="n">
        <f aca="false">A8</f>
        <v>44552</v>
      </c>
      <c r="B18" s="29" t="n">
        <f aca="false">'[1]22(수)'!$D$57</f>
        <v>14.05</v>
      </c>
      <c r="C18" s="57" t="n">
        <f aca="false">'[1]22(수)'!$E$57</f>
        <v>6.75</v>
      </c>
      <c r="D18" s="58" t="n">
        <f aca="false">'[1]29(수)'!$F$57</f>
        <v>1.1</v>
      </c>
      <c r="E18" s="29" t="n">
        <f aca="false">'[1]22(수)'!$G$57</f>
        <v>7.940231308912</v>
      </c>
      <c r="F18" s="58" t="n">
        <f aca="false">'[1]22(수)'!$H$57</f>
        <v>1.79999999999998</v>
      </c>
      <c r="G18" s="59" t="n">
        <f aca="false">'[1]22(수)'!$J$57</f>
        <v>9.8628</v>
      </c>
      <c r="H18" s="59" t="n">
        <f aca="false">'[1]22(수)'!$K$57</f>
        <v>1.242432</v>
      </c>
      <c r="I18" s="60" t="n">
        <f aca="false">'[1]22(수)'!$L$57</f>
        <v>7.5</v>
      </c>
      <c r="J18" s="61" t="n">
        <f aca="false">'[1]22(수)'!$C$57</f>
        <v>144.957142857143</v>
      </c>
    </row>
    <row r="19" customFormat="false" ht="33.95" hidden="false" customHeight="true" outlineLevel="0" collapsed="false">
      <c r="A19" s="28" t="n">
        <f aca="false">A9</f>
        <v>44559</v>
      </c>
      <c r="B19" s="29" t="n">
        <f aca="false">'[1]29(수)'!$D$57</f>
        <v>13.05</v>
      </c>
      <c r="C19" s="57" t="n">
        <f aca="false">'[1]29(수)'!$E$57</f>
        <v>6.81</v>
      </c>
      <c r="D19" s="58" t="n">
        <v>1.2</v>
      </c>
      <c r="E19" s="29" t="n">
        <f aca="false">'[1]29(수)'!$G$57</f>
        <v>7.102183247372</v>
      </c>
      <c r="F19" s="58" t="n">
        <f aca="false">'[1]29(수)'!$H$57</f>
        <v>1.79999999999998</v>
      </c>
      <c r="G19" s="59" t="n">
        <f aca="false">'[1]29(수)'!$J$57</f>
        <v>12.4176</v>
      </c>
      <c r="H19" s="59" t="n">
        <f aca="false">'[1]29(수)'!$K$57</f>
        <v>1.129824</v>
      </c>
      <c r="I19" s="60" t="n">
        <f aca="false">'[1]29(수)'!$L$57</f>
        <v>8.5</v>
      </c>
      <c r="J19" s="61" t="n">
        <f aca="false">'[1]29(수)'!$C$57</f>
        <v>155.771428571429</v>
      </c>
    </row>
    <row r="20" customFormat="false" ht="33.95" hidden="false" customHeight="true" outlineLevel="0" collapsed="false">
      <c r="A20" s="36" t="s">
        <v>13</v>
      </c>
      <c r="B20" s="37" t="n">
        <f aca="false">MAX(B15:B19)</f>
        <v>16.05</v>
      </c>
      <c r="C20" s="38" t="n">
        <f aca="false">MAX(C15:C19)</f>
        <v>6.84</v>
      </c>
      <c r="D20" s="37" t="n">
        <f aca="false">MAX(D15:D19)</f>
        <v>2.13</v>
      </c>
      <c r="E20" s="37" t="n">
        <f aca="false">MAX(E15:E19)</f>
        <v>8.414283226672</v>
      </c>
      <c r="F20" s="37" t="n">
        <f aca="false">MAX(F15:F19)</f>
        <v>2.40000000000001</v>
      </c>
      <c r="G20" s="39" t="n">
        <f aca="false">MAX(G15:G19)</f>
        <v>13.4544</v>
      </c>
      <c r="H20" s="39" t="n">
        <f aca="false">MAX(H15:H19)</f>
        <v>1.260768</v>
      </c>
      <c r="I20" s="74" t="s">
        <v>18</v>
      </c>
      <c r="J20" s="75" t="n">
        <f aca="false">MAX(J15:J19)</f>
        <v>155.771428571429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3.05</v>
      </c>
      <c r="C21" s="44" t="n">
        <f aca="false">MIN(C15:C19)</f>
        <v>6.715</v>
      </c>
      <c r="D21" s="43" t="n">
        <f aca="false">MIN(D15:D19)</f>
        <v>1.1</v>
      </c>
      <c r="E21" s="43" t="n">
        <f aca="false">MIN(E15:E19)</f>
        <v>4.71256791543</v>
      </c>
      <c r="F21" s="43" t="n">
        <f aca="false">MIN(F15:F19)</f>
        <v>1.59999999999999</v>
      </c>
      <c r="G21" s="45" t="n">
        <f aca="false">MIN(G15:G19)</f>
        <v>9.8628</v>
      </c>
      <c r="H21" s="45" t="n">
        <f aca="false">MIN(H15:H19)</f>
        <v>0.66768</v>
      </c>
      <c r="I21" s="68" t="s">
        <v>18</v>
      </c>
      <c r="J21" s="69" t="n">
        <f aca="false">MIN(J15:J19)</f>
        <v>134.3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4.84</v>
      </c>
      <c r="C22" s="49" t="n">
        <f aca="false">AVERAGE(C15:C19)</f>
        <v>6.769</v>
      </c>
      <c r="D22" s="48" t="n">
        <f aca="false">AVERAGE(D15:D19)</f>
        <v>1.57</v>
      </c>
      <c r="E22" s="48" t="n">
        <f aca="false">AVERAGE(E15:E19)</f>
        <v>7.2077479079292</v>
      </c>
      <c r="F22" s="48" t="n">
        <f aca="false">AVERAGE(F15:F19)</f>
        <v>1.88</v>
      </c>
      <c r="G22" s="50" t="n">
        <f aca="false">AVERAGE(G15:G19)</f>
        <v>11.131344</v>
      </c>
      <c r="H22" s="50" t="n">
        <f aca="false">AVERAGE(H15:H19)</f>
        <v>1.079808</v>
      </c>
      <c r="I22" s="70" t="s">
        <v>18</v>
      </c>
      <c r="J22" s="71" t="n">
        <f aca="false">AVERAGE(J15:J19)</f>
        <v>143.454285714286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D20" activeCellId="0" sqref="D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7.33"/>
    <col collapsed="false" customWidth="true" hidden="false" outlineLevel="0" max="3" min="3" style="3" width="7.33"/>
    <col collapsed="false" customWidth="true" hidden="false" outlineLevel="0" max="4" min="4" style="2" width="7.33"/>
    <col collapsed="false" customWidth="true" hidden="false" outlineLevel="0" max="6" min="5" style="1" width="7.33"/>
    <col collapsed="false" customWidth="true" hidden="false" outlineLevel="0" max="7" min="7" style="1" width="8.99"/>
    <col collapsed="false" customWidth="true" hidden="false" outlineLevel="0" max="8" min="8" style="1" width="9.88"/>
    <col collapsed="false" customWidth="true" hidden="false" outlineLevel="0" max="9" min="9" style="4" width="9.99"/>
    <col collapsed="false" customWidth="true" hidden="false" outlineLevel="0" max="10" min="10" style="1" width="7.1"/>
    <col collapsed="false" customWidth="false" hidden="false" outlineLevel="0" max="257" min="11" style="1" width="8.88"/>
  </cols>
  <sheetData>
    <row r="1" customFormat="false" ht="33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33.95" hidden="false" customHeight="true" outlineLevel="0" collapsed="false">
      <c r="A2" s="6" t="s">
        <v>22</v>
      </c>
      <c r="B2" s="7"/>
      <c r="C2" s="8"/>
      <c r="D2" s="7"/>
      <c r="E2" s="9"/>
      <c r="F2" s="9"/>
      <c r="G2" s="9"/>
      <c r="H2" s="9"/>
      <c r="I2" s="10"/>
    </row>
    <row r="3" s="13" customFormat="true" ht="33.95" hidden="false" customHeight="true" outlineLevel="0" collapsed="false">
      <c r="A3" s="11" t="s">
        <v>2</v>
      </c>
      <c r="B3" s="12" t="s">
        <v>3</v>
      </c>
      <c r="C3" s="12"/>
      <c r="D3" s="12"/>
      <c r="E3" s="12"/>
      <c r="F3" s="12"/>
      <c r="G3" s="12"/>
      <c r="H3" s="12"/>
      <c r="I3" s="12"/>
      <c r="J3" s="12"/>
    </row>
    <row r="4" s="13" customFormat="true" ht="33.95" hidden="false" customHeight="true" outlineLevel="0" collapsed="false">
      <c r="A4" s="11"/>
      <c r="B4" s="14" t="s">
        <v>4</v>
      </c>
      <c r="C4" s="15" t="s">
        <v>5</v>
      </c>
      <c r="D4" s="16" t="s">
        <v>6</v>
      </c>
      <c r="E4" s="17" t="s">
        <v>7</v>
      </c>
      <c r="F4" s="17" t="s">
        <v>8</v>
      </c>
      <c r="G4" s="18" t="s">
        <v>9</v>
      </c>
      <c r="H4" s="18" t="s">
        <v>10</v>
      </c>
      <c r="I4" s="19" t="s">
        <v>11</v>
      </c>
      <c r="J4" s="20" t="s">
        <v>12</v>
      </c>
    </row>
    <row r="5" customFormat="false" ht="33.95" hidden="false" customHeight="true" outlineLevel="0" collapsed="false">
      <c r="A5" s="21" t="n">
        <f aca="false">'[1]1(수)'!$B$22</f>
        <v>44531</v>
      </c>
      <c r="B5" s="22" t="n">
        <f aca="false">'[1]1(수)'!$D$27</f>
        <v>16.4</v>
      </c>
      <c r="C5" s="23" t="n">
        <f aca="false">'[1]1(수)'!$E$27</f>
        <v>7.54</v>
      </c>
      <c r="D5" s="24" t="n">
        <f aca="false">'[1]8(수)'!$F$27</f>
        <v>182.25</v>
      </c>
      <c r="E5" s="22" t="n">
        <f aca="false">'[1]1(수)'!$G$27</f>
        <v>129.3359981029</v>
      </c>
      <c r="F5" s="22" t="n">
        <f aca="false">'[1]1(수)'!$H$27</f>
        <v>182.545866666667</v>
      </c>
      <c r="G5" s="25" t="n">
        <f aca="false">'[1]1(수)'!$J$27</f>
        <v>42.2184</v>
      </c>
      <c r="H5" s="25" t="n">
        <f aca="false">'[1]1(수)'!$K$27</f>
        <v>3.19008</v>
      </c>
      <c r="I5" s="76" t="n">
        <f aca="false">'[1]1(수)'!$L$27</f>
        <v>180000</v>
      </c>
      <c r="J5" s="73"/>
    </row>
    <row r="6" customFormat="false" ht="33.95" hidden="false" customHeight="true" outlineLevel="0" collapsed="false">
      <c r="A6" s="28" t="n">
        <f aca="false">'[1]8(수)'!$B$22</f>
        <v>44538</v>
      </c>
      <c r="B6" s="29" t="n">
        <f aca="false">'[1]8(수)'!$D$27</f>
        <v>16.2</v>
      </c>
      <c r="C6" s="30" t="n">
        <f aca="false">'[1]8(수)'!$E$27</f>
        <v>7.525</v>
      </c>
      <c r="D6" s="31" t="n">
        <f aca="false">'[1]15(수)'!$F$27</f>
        <v>184.875</v>
      </c>
      <c r="E6" s="29" t="n">
        <f aca="false">'[1]8(수)'!$G$27</f>
        <v>103.59625407442</v>
      </c>
      <c r="F6" s="29" t="n">
        <f aca="false">'[1]8(수)'!$H$27</f>
        <v>182.3906</v>
      </c>
      <c r="G6" s="32" t="n">
        <f aca="false">'[1]8(수)'!$J$27</f>
        <v>36.8208</v>
      </c>
      <c r="H6" s="32" t="n">
        <f aca="false">'[1]8(수)'!$K$27</f>
        <v>3.31584</v>
      </c>
      <c r="I6" s="33" t="n">
        <f aca="false">'[1]8(수)'!$L$27</f>
        <v>180000</v>
      </c>
      <c r="J6" s="34"/>
    </row>
    <row r="7" customFormat="false" ht="33.95" hidden="false" customHeight="true" outlineLevel="0" collapsed="false">
      <c r="A7" s="28" t="n">
        <f aca="false">'[1]15(수)'!$B$22</f>
        <v>44545</v>
      </c>
      <c r="B7" s="31" t="n">
        <f aca="false">'[1]15(수)'!$D$27</f>
        <v>15.5</v>
      </c>
      <c r="C7" s="35" t="n">
        <f aca="false">'[1]15(수)'!$E$27</f>
        <v>7.505</v>
      </c>
      <c r="D7" s="31" t="n">
        <f aca="false">'[1]22(수)'!$F$27</f>
        <v>175.875</v>
      </c>
      <c r="E7" s="29" t="n">
        <f aca="false">'[1]15(수)'!$G$27</f>
        <v>103.911412814248</v>
      </c>
      <c r="F7" s="29" t="n">
        <f aca="false">'[1]15(수)'!$H$27</f>
        <v>182.980666666667</v>
      </c>
      <c r="G7" s="32" t="n">
        <f aca="false">'[1]15(수)'!$J$27</f>
        <v>36.6432</v>
      </c>
      <c r="H7" s="32" t="n">
        <f aca="false">'[1]15(수)'!$K$27</f>
        <v>4.4616</v>
      </c>
      <c r="I7" s="33" t="n">
        <f aca="false">'[1]15(수)'!$L$27</f>
        <v>170000</v>
      </c>
      <c r="J7" s="34"/>
    </row>
    <row r="8" customFormat="false" ht="33.95" hidden="false" customHeight="true" outlineLevel="0" collapsed="false">
      <c r="A8" s="28" t="n">
        <f aca="false">'[1]22(수)'!$B$22</f>
        <v>44552</v>
      </c>
      <c r="B8" s="31" t="n">
        <f aca="false">'[1]22(수)'!$D$27</f>
        <v>14.15</v>
      </c>
      <c r="C8" s="35" t="n">
        <f aca="false">'[1]22(수)'!$E$27</f>
        <v>7.495</v>
      </c>
      <c r="D8" s="31" t="n">
        <f aca="false">'[1]29(수)'!$F$27</f>
        <v>171.75</v>
      </c>
      <c r="E8" s="29" t="n">
        <f aca="false">'[1]22(수)'!$G$27</f>
        <v>92.835315781372</v>
      </c>
      <c r="F8" s="29" t="n">
        <f aca="false">'[1]22(수)'!$H$27</f>
        <v>179.473666666667</v>
      </c>
      <c r="G8" s="32" t="n">
        <f aca="false">'[1]22(수)'!$J$27</f>
        <v>41.3904</v>
      </c>
      <c r="H8" s="32" t="n">
        <f aca="false">'[1]22(수)'!$K$27</f>
        <v>3.80496</v>
      </c>
      <c r="I8" s="33" t="n">
        <f aca="false">'[1]22(수)'!$L$27</f>
        <v>190000</v>
      </c>
      <c r="J8" s="34"/>
    </row>
    <row r="9" customFormat="false" ht="33.95" hidden="false" customHeight="true" outlineLevel="0" collapsed="false">
      <c r="A9" s="28" t="n">
        <f aca="false">'[1]29(수)'!$B$22</f>
        <v>44559</v>
      </c>
      <c r="B9" s="31" t="n">
        <f aca="false">'[1]29(수)'!$D$27</f>
        <v>13.2</v>
      </c>
      <c r="C9" s="35" t="n">
        <f aca="false">'[1]29(수)'!$E$27</f>
        <v>7.545</v>
      </c>
      <c r="D9" s="31" t="n">
        <v>173.5</v>
      </c>
      <c r="E9" s="29" t="n">
        <f aca="false">'[1]29(수)'!$G$27</f>
        <v>54.46477446604</v>
      </c>
      <c r="F9" s="29" t="n">
        <f aca="false">'[1]29(수)'!$H$27</f>
        <v>171.708493333333</v>
      </c>
      <c r="G9" s="32" t="n">
        <f aca="false">'[1]29(수)'!$J$27</f>
        <v>38.3808</v>
      </c>
      <c r="H9" s="32" t="n">
        <f aca="false">'[1]29(수)'!$K$27</f>
        <v>3.36192</v>
      </c>
      <c r="I9" s="33" t="n">
        <f aca="false">'[1]29(수)'!$L$27</f>
        <v>180000</v>
      </c>
      <c r="J9" s="34"/>
    </row>
    <row r="10" s="41" customFormat="true" ht="33.95" hidden="false" customHeight="true" outlineLevel="0" collapsed="false">
      <c r="A10" s="36" t="s">
        <v>13</v>
      </c>
      <c r="B10" s="37" t="n">
        <f aca="false">MAX(B5:B9)</f>
        <v>16.4</v>
      </c>
      <c r="C10" s="38" t="n">
        <f aca="false">MAX(C5:C9)</f>
        <v>7.545</v>
      </c>
      <c r="D10" s="37" t="n">
        <f aca="false">MAX(D5:D9)</f>
        <v>184.875</v>
      </c>
      <c r="E10" s="37" t="n">
        <f aca="false">MAX(E5:E9)</f>
        <v>129.3359981029</v>
      </c>
      <c r="F10" s="37" t="n">
        <f aca="false">MAX(F5:F9)</f>
        <v>182.980666666667</v>
      </c>
      <c r="G10" s="39" t="n">
        <f aca="false">MAX(G5:G9)</f>
        <v>42.2184</v>
      </c>
      <c r="H10" s="39" t="n">
        <f aca="false">MAX(H5:H9)</f>
        <v>4.4616</v>
      </c>
      <c r="I10" s="40" t="n">
        <f aca="false">MAX(I5:I9)</f>
        <v>190000</v>
      </c>
      <c r="J10" s="27"/>
    </row>
    <row r="11" s="41" customFormat="true" ht="33.95" hidden="false" customHeight="true" outlineLevel="0" collapsed="false">
      <c r="A11" s="42" t="s">
        <v>14</v>
      </c>
      <c r="B11" s="43" t="n">
        <f aca="false">MIN(B5:B9)</f>
        <v>13.2</v>
      </c>
      <c r="C11" s="44" t="n">
        <f aca="false">MIN(C5:C9)</f>
        <v>7.495</v>
      </c>
      <c r="D11" s="43" t="n">
        <f aca="false">MIN(D5:D9)</f>
        <v>171.75</v>
      </c>
      <c r="E11" s="43" t="n">
        <f aca="false">MIN(E5:E9)</f>
        <v>54.46477446604</v>
      </c>
      <c r="F11" s="43" t="n">
        <f aca="false">MIN(F5:F9)</f>
        <v>171.708493333333</v>
      </c>
      <c r="G11" s="45" t="n">
        <f aca="false">MIN(G5:G9)</f>
        <v>36.6432</v>
      </c>
      <c r="H11" s="45" t="n">
        <f aca="false">MIN(H5:H9)</f>
        <v>3.19008</v>
      </c>
      <c r="I11" s="46" t="n">
        <f aca="false">MIN(I5:I9)</f>
        <v>170000</v>
      </c>
      <c r="J11" s="34"/>
    </row>
    <row r="12" s="53" customFormat="true" ht="33.95" hidden="false" customHeight="true" outlineLevel="0" collapsed="false">
      <c r="A12" s="47" t="s">
        <v>15</v>
      </c>
      <c r="B12" s="48" t="n">
        <f aca="false">AVERAGE(B5:B9)</f>
        <v>15.09</v>
      </c>
      <c r="C12" s="49" t="n">
        <f aca="false">AVERAGE(C5:C9)</f>
        <v>7.522</v>
      </c>
      <c r="D12" s="48" t="n">
        <f aca="false">AVERAGE(D5:D9)</f>
        <v>177.65</v>
      </c>
      <c r="E12" s="48" t="n">
        <f aca="false">AVERAGE(E5:E9)</f>
        <v>96.828751047796</v>
      </c>
      <c r="F12" s="48" t="n">
        <f aca="false">AVERAGE(F5:F9)</f>
        <v>179.819858666667</v>
      </c>
      <c r="G12" s="50" t="n">
        <f aca="false">AVERAGE(G5:G9)</f>
        <v>39.09072</v>
      </c>
      <c r="H12" s="50" t="n">
        <f aca="false">AVERAGE(H5:H9)</f>
        <v>3.62688</v>
      </c>
      <c r="I12" s="51" t="n">
        <f aca="false">AVERAGE(I5:I9)</f>
        <v>180000</v>
      </c>
      <c r="J12" s="52"/>
    </row>
    <row r="13" s="13" customFormat="true" ht="33.95" hidden="false" customHeight="true" outlineLevel="0" collapsed="false">
      <c r="A13" s="11" t="s">
        <v>2</v>
      </c>
      <c r="B13" s="12" t="s">
        <v>16</v>
      </c>
      <c r="C13" s="12"/>
      <c r="D13" s="12"/>
      <c r="E13" s="12"/>
      <c r="F13" s="12"/>
      <c r="G13" s="12"/>
      <c r="H13" s="12"/>
      <c r="I13" s="12"/>
      <c r="J13" s="12"/>
    </row>
    <row r="14" s="13" customFormat="true" ht="33.95" hidden="false" customHeight="true" outlineLevel="0" collapsed="false">
      <c r="A14" s="11"/>
      <c r="B14" s="14" t="s">
        <v>4</v>
      </c>
      <c r="C14" s="15" t="s">
        <v>5</v>
      </c>
      <c r="D14" s="16" t="s">
        <v>6</v>
      </c>
      <c r="E14" s="17" t="s">
        <v>7</v>
      </c>
      <c r="F14" s="17" t="s">
        <v>8</v>
      </c>
      <c r="G14" s="18" t="s">
        <v>9</v>
      </c>
      <c r="H14" s="18" t="s">
        <v>10</v>
      </c>
      <c r="I14" s="54" t="s">
        <v>11</v>
      </c>
      <c r="J14" s="20" t="s">
        <v>17</v>
      </c>
    </row>
    <row r="15" customFormat="false" ht="33.95" hidden="false" customHeight="true" outlineLevel="0" collapsed="false">
      <c r="A15" s="21" t="n">
        <f aca="false">A5</f>
        <v>44531</v>
      </c>
      <c r="B15" s="22" t="n">
        <f aca="false">'[1]1(수)'!$D$58</f>
        <v>16.5</v>
      </c>
      <c r="C15" s="23" t="n">
        <f aca="false">'[1]1(수)'!$E$58</f>
        <v>6.85</v>
      </c>
      <c r="D15" s="22" t="n">
        <f aca="false">'[1]8(수)'!$F$58</f>
        <v>2.02</v>
      </c>
      <c r="E15" s="22" t="n">
        <f aca="false">'[1]1(수)'!$G$58</f>
        <v>6.12710417347</v>
      </c>
      <c r="F15" s="22" t="n">
        <f aca="false">'[1]1(수)'!$H$58</f>
        <v>1.80000000000001</v>
      </c>
      <c r="G15" s="25" t="n">
        <f aca="false">'[1]1(수)'!$J$58</f>
        <v>12.28176</v>
      </c>
      <c r="H15" s="25" t="n">
        <f aca="false">'[1]1(수)'!$K$58</f>
        <v>0.813264</v>
      </c>
      <c r="I15" s="55" t="n">
        <f aca="false">'[1]1(수)'!$L$58</f>
        <v>8</v>
      </c>
      <c r="J15" s="56" t="n">
        <f aca="false">'[1]1(수)'!$C$58</f>
        <v>205.214285714286</v>
      </c>
    </row>
    <row r="16" customFormat="false" ht="33.95" hidden="false" customHeight="true" outlineLevel="0" collapsed="false">
      <c r="A16" s="28" t="n">
        <f aca="false">A6</f>
        <v>44538</v>
      </c>
      <c r="B16" s="29" t="n">
        <f aca="false">'[1]8(수)'!$D$58</f>
        <v>16.15</v>
      </c>
      <c r="C16" s="57" t="n">
        <f aca="false">'[1]8(수)'!$E$58</f>
        <v>6.715</v>
      </c>
      <c r="D16" s="58" t="n">
        <f aca="false">'[1]15(수)'!$F$58</f>
        <v>2.04</v>
      </c>
      <c r="E16" s="29" t="n">
        <f aca="false">'[1]8(수)'!$G$58</f>
        <v>5.59093019924</v>
      </c>
      <c r="F16" s="58" t="n">
        <f aca="false">'[1]8(수)'!$H$58</f>
        <v>1.40000000000001</v>
      </c>
      <c r="G16" s="59" t="n">
        <f aca="false">'[1]8(수)'!$J$58</f>
        <v>10.30368</v>
      </c>
      <c r="H16" s="59" t="n">
        <f aca="false">'[1]8(수)'!$K$58</f>
        <v>0.997344</v>
      </c>
      <c r="I16" s="60" t="n">
        <f aca="false">'[1]8(수)'!$L$58</f>
        <v>9</v>
      </c>
      <c r="J16" s="61" t="n">
        <f aca="false">'[1]8(수)'!$C$58</f>
        <v>188.671428571429</v>
      </c>
    </row>
    <row r="17" customFormat="false" ht="33.95" hidden="false" customHeight="true" outlineLevel="0" collapsed="false">
      <c r="A17" s="28" t="n">
        <f aca="false">A7</f>
        <v>44545</v>
      </c>
      <c r="B17" s="29" t="n">
        <f aca="false">'[1]15(수)'!$D$58</f>
        <v>15.45</v>
      </c>
      <c r="C17" s="57" t="n">
        <f aca="false">'[1]15(수)'!$E$58</f>
        <v>6.71</v>
      </c>
      <c r="D17" s="58" t="n">
        <f aca="false">'[1]22(수)'!$F$58</f>
        <v>1.26</v>
      </c>
      <c r="E17" s="29" t="n">
        <f aca="false">'[1]15(수)'!$G$58</f>
        <v>9.693681987724</v>
      </c>
      <c r="F17" s="58" t="n">
        <f aca="false">'[1]15(수)'!$H$58</f>
        <v>2.20000000000002</v>
      </c>
      <c r="G17" s="59" t="n">
        <f aca="false">'[1]15(수)'!$J$58</f>
        <v>12.14112</v>
      </c>
      <c r="H17" s="59" t="n">
        <f aca="false">'[1]15(수)'!$K$58</f>
        <v>0.703008</v>
      </c>
      <c r="I17" s="60" t="n">
        <f aca="false">'[1]15(수)'!$L$58</f>
        <v>8.5</v>
      </c>
      <c r="J17" s="61" t="n">
        <f aca="false">'[1]15(수)'!$C$58</f>
        <v>190.357142857143</v>
      </c>
    </row>
    <row r="18" customFormat="false" ht="33.95" hidden="false" customHeight="true" outlineLevel="0" collapsed="false">
      <c r="A18" s="28" t="n">
        <f aca="false">A8</f>
        <v>44552</v>
      </c>
      <c r="B18" s="29" t="n">
        <f aca="false">'[1]22(수)'!$D$58</f>
        <v>14.1</v>
      </c>
      <c r="C18" s="57" t="n">
        <f aca="false">'[1]22(수)'!$E$58</f>
        <v>6.795</v>
      </c>
      <c r="D18" s="58" t="n">
        <f aca="false">'[1]29(수)'!$F$58</f>
        <v>1.21</v>
      </c>
      <c r="E18" s="29" t="n">
        <f aca="false">'[1]22(수)'!$G$58</f>
        <v>8.27424456204</v>
      </c>
      <c r="F18" s="58" t="n">
        <f aca="false">'[1]22(수)'!$H$58</f>
        <v>1.40000000000001</v>
      </c>
      <c r="G18" s="59" t="n">
        <f aca="false">'[1]22(수)'!$J$58</f>
        <v>10.9944</v>
      </c>
      <c r="H18" s="59" t="n">
        <f aca="false">'[1]22(수)'!$K$58</f>
        <v>0.90672</v>
      </c>
      <c r="I18" s="60" t="n">
        <f aca="false">'[1]22(수)'!$L$58</f>
        <v>8</v>
      </c>
      <c r="J18" s="61" t="n">
        <f aca="false">'[1]22(수)'!$C$58</f>
        <v>205.414285714286</v>
      </c>
    </row>
    <row r="19" customFormat="false" ht="33.95" hidden="false" customHeight="true" outlineLevel="0" collapsed="false">
      <c r="A19" s="28" t="n">
        <f aca="false">A9</f>
        <v>44559</v>
      </c>
      <c r="B19" s="29" t="n">
        <f aca="false">'[1]29(수)'!$D$58</f>
        <v>13.25</v>
      </c>
      <c r="C19" s="57" t="n">
        <f aca="false">'[1]29(수)'!$E$58</f>
        <v>6.825</v>
      </c>
      <c r="D19" s="58" t="n">
        <v>1.1</v>
      </c>
      <c r="E19" s="29" t="n">
        <f aca="false">'[1]29(수)'!$G$58</f>
        <v>8.889031333392</v>
      </c>
      <c r="F19" s="58" t="n">
        <f aca="false">'[1]29(수)'!$H$58</f>
        <v>1.59999999999999</v>
      </c>
      <c r="G19" s="59" t="n">
        <f aca="false">'[1]29(수)'!$J$58</f>
        <v>9.6456</v>
      </c>
      <c r="H19" s="59" t="n">
        <f aca="false">'[1]29(수)'!$K$58</f>
        <v>1.2624</v>
      </c>
      <c r="I19" s="60" t="n">
        <f aca="false">'[1]29(수)'!$L$58</f>
        <v>7</v>
      </c>
      <c r="J19" s="61" t="n">
        <f aca="false">'[1]29(수)'!$C$58</f>
        <v>210.528571428571</v>
      </c>
    </row>
    <row r="20" customFormat="false" ht="33.95" hidden="false" customHeight="true" outlineLevel="0" collapsed="false">
      <c r="A20" s="62" t="s">
        <v>13</v>
      </c>
      <c r="B20" s="63" t="n">
        <f aca="false">MAX(B15:B19)</f>
        <v>16.5</v>
      </c>
      <c r="C20" s="64" t="n">
        <f aca="false">MAX(C15:C19)</f>
        <v>6.85</v>
      </c>
      <c r="D20" s="63" t="n">
        <f aca="false">MAX(D15:D19)</f>
        <v>2.04</v>
      </c>
      <c r="E20" s="63" t="n">
        <f aca="false">MAX(E15:E19)</f>
        <v>9.693681987724</v>
      </c>
      <c r="F20" s="63" t="n">
        <f aca="false">MAX(F15:F19)</f>
        <v>2.20000000000002</v>
      </c>
      <c r="G20" s="65" t="n">
        <f aca="false">MAX(G15:G19)</f>
        <v>12.28176</v>
      </c>
      <c r="H20" s="65" t="n">
        <f aca="false">MAX(H15:H19)</f>
        <v>1.2624</v>
      </c>
      <c r="I20" s="66" t="s">
        <v>18</v>
      </c>
      <c r="J20" s="67" t="n">
        <f aca="false">MAX(J15:J19)</f>
        <v>210.528571428571</v>
      </c>
    </row>
    <row r="21" customFormat="false" ht="33.95" hidden="false" customHeight="true" outlineLevel="0" collapsed="false">
      <c r="A21" s="42" t="s">
        <v>14</v>
      </c>
      <c r="B21" s="43" t="n">
        <f aca="false">MIN(B15:B19)</f>
        <v>13.25</v>
      </c>
      <c r="C21" s="44" t="n">
        <f aca="false">MIN(C15:C19)</f>
        <v>6.71</v>
      </c>
      <c r="D21" s="43" t="n">
        <f aca="false">MIN(D15:D19)</f>
        <v>1.1</v>
      </c>
      <c r="E21" s="43" t="n">
        <f aca="false">MIN(E15:E19)</f>
        <v>5.59093019924</v>
      </c>
      <c r="F21" s="43" t="n">
        <f aca="false">MIN(F15:F19)</f>
        <v>1.40000000000001</v>
      </c>
      <c r="G21" s="45" t="n">
        <f aca="false">MIN(G15:G19)</f>
        <v>9.6456</v>
      </c>
      <c r="H21" s="45" t="n">
        <f aca="false">MIN(H15:H19)</f>
        <v>0.703008</v>
      </c>
      <c r="I21" s="68" t="s">
        <v>18</v>
      </c>
      <c r="J21" s="69" t="n">
        <f aca="false">MIN(J15:J19)</f>
        <v>188.671428571429</v>
      </c>
    </row>
    <row r="22" s="53" customFormat="true" ht="33.95" hidden="false" customHeight="true" outlineLevel="0" collapsed="false">
      <c r="A22" s="47" t="s">
        <v>15</v>
      </c>
      <c r="B22" s="48" t="n">
        <f aca="false">AVERAGE(B15:B19)</f>
        <v>15.09</v>
      </c>
      <c r="C22" s="49" t="n">
        <f aca="false">AVERAGE(C15:C19)</f>
        <v>6.779</v>
      </c>
      <c r="D22" s="48" t="n">
        <f aca="false">AVERAGE(D15:D19)</f>
        <v>1.526</v>
      </c>
      <c r="E22" s="48" t="n">
        <f aca="false">AVERAGE(E15:E19)</f>
        <v>7.7149984511732</v>
      </c>
      <c r="F22" s="48" t="n">
        <f aca="false">AVERAGE(F15:F19)</f>
        <v>1.68000000000001</v>
      </c>
      <c r="G22" s="50" t="n">
        <f aca="false">AVERAGE(G15:G19)</f>
        <v>11.073312</v>
      </c>
      <c r="H22" s="50" t="n">
        <f aca="false">AVERAGE(H15:H19)</f>
        <v>0.9365472</v>
      </c>
      <c r="I22" s="70" t="s">
        <v>18</v>
      </c>
      <c r="J22" s="71" t="n">
        <f aca="false">AVERAGE(J15:J19)</f>
        <v>200.037142857143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</sheetData>
  <mergeCells count="5">
    <mergeCell ref="A1:J1"/>
    <mergeCell ref="A3:A4"/>
    <mergeCell ref="B3:J3"/>
    <mergeCell ref="A13:A14"/>
    <mergeCell ref="B13:J13"/>
  </mergeCells>
  <printOptions headings="false" gridLines="false" gridLinesSet="true" horizontalCentered="false" verticalCentered="false"/>
  <pageMargins left="0.75" right="0.75" top="0.55" bottom="0.6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1:12:37Z</dcterms:created>
  <dc:creator>J</dc:creator>
  <dc:description/>
  <dc:language>en-US</dc:language>
  <cp:lastModifiedBy>WIN-10</cp:lastModifiedBy>
  <cp:lastPrinted>2020-06-02T01:28:25Z</cp:lastPrinted>
  <dcterms:modified xsi:type="dcterms:W3CDTF">2022-01-05T01:57:42Z</dcterms:modified>
  <cp:revision>0</cp:revision>
  <dc:subject/>
  <dc:title/>
</cp:coreProperties>
</file>