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20"/>
  </bookViews>
  <sheets>
    <sheet name="가곡" sheetId="1" state="visible" r:id="rId2"/>
    <sheet name="고당" sheetId="2" state="visible" r:id="rId3"/>
    <sheet name="용산" sheetId="3" state="visible" r:id="rId4"/>
    <sheet name="심천" sheetId="4" state="visible" r:id="rId5"/>
    <sheet name="호탄" sheetId="5" state="visible" r:id="rId6"/>
    <sheet name="수두" sheetId="6" state="visible" r:id="rId7"/>
    <sheet name="기호" sheetId="7" state="visible" r:id="rId8"/>
    <sheet name="금정" sheetId="8" state="visible" r:id="rId9"/>
    <sheet name="용당" sheetId="9" state="visible" r:id="rId10"/>
    <sheet name="매금" sheetId="10" state="visible" r:id="rId11"/>
    <sheet name="죽산" sheetId="11" state="visible" r:id="rId12"/>
    <sheet name="두평" sheetId="12" state="visible" r:id="rId13"/>
    <sheet name="공암" sheetId="13" state="visible" r:id="rId14"/>
    <sheet name="각계" sheetId="14" state="visible" r:id="rId15"/>
    <sheet name="초강" sheetId="15" state="visible" r:id="rId16"/>
    <sheet name="황산" sheetId="16" state="visible" r:id="rId17"/>
    <sheet name="서산" sheetId="17" state="visible" r:id="rId18"/>
    <sheet name="조동" sheetId="18" state="visible" r:id="rId19"/>
    <sheet name="용화" sheetId="19" state="visible" r:id="rId20"/>
    <sheet name="모리" sheetId="20" state="visible" r:id="rId21"/>
    <sheet name="박계" sheetId="21" state="visible" r:id="rId22"/>
  </sheets>
  <externalReferences>
    <externalReference r:id="rId23"/>
  </externalReferences>
  <definedNames>
    <definedName function="false" hidden="false" localSheetId="0" name="_xlnm.Print_Area" vbProcedure="false">가곡!$A$1:$J$22</definedName>
    <definedName function="false" hidden="false" localSheetId="13" name="_xlnm.Print_Area" vbProcedure="false">각계!$A$1:$J$22</definedName>
    <definedName function="false" hidden="false" localSheetId="1" name="_xlnm.Print_Area" vbProcedure="false">고당!$A$1:$J$22</definedName>
    <definedName function="false" hidden="false" localSheetId="12" name="_xlnm.Print_Area" vbProcedure="false">공암!$A$1:$J$22</definedName>
    <definedName function="false" hidden="false" localSheetId="7" name="_xlnm.Print_Area" vbProcedure="false">금정!$A$1:$J$22</definedName>
    <definedName function="false" hidden="false" localSheetId="6" name="_xlnm.Print_Area" vbProcedure="false">기호!$A$1:$J$22</definedName>
    <definedName function="false" hidden="false" localSheetId="11" name="_xlnm.Print_Area" vbProcedure="false">두평!$A$1:$J$22</definedName>
    <definedName function="false" hidden="false" localSheetId="9" name="_xlnm.Print_Area" vbProcedure="false">매금!$A$1:$J$22</definedName>
    <definedName function="false" hidden="false" localSheetId="19" name="_xlnm.Print_Area" vbProcedure="false">모리!$A$1:$J$22</definedName>
    <definedName function="false" hidden="false" localSheetId="20" name="_xlnm.Print_Area" vbProcedure="false">박계!$A$1:$J$22</definedName>
    <definedName function="false" hidden="false" localSheetId="16" name="_xlnm.Print_Area" vbProcedure="false">서산!$A$1:$J$22</definedName>
    <definedName function="false" hidden="false" localSheetId="5" name="_xlnm.Print_Area" vbProcedure="false">수두!$A$1:$J$22</definedName>
    <definedName function="false" hidden="false" localSheetId="3" name="_xlnm.Print_Area" vbProcedure="false">심천!$A$1:$J$22</definedName>
    <definedName function="false" hidden="false" localSheetId="8" name="_xlnm.Print_Area" vbProcedure="false">용당!$A$1:$J$22</definedName>
    <definedName function="false" hidden="false" localSheetId="2" name="_xlnm.Print_Area" vbProcedure="false">용산!$A$1:$J$22</definedName>
    <definedName function="false" hidden="false" localSheetId="18" name="_xlnm.Print_Area" vbProcedure="false">용화!$A$1:$J$22</definedName>
    <definedName function="false" hidden="false" localSheetId="17" name="_xlnm.Print_Area" vbProcedure="false">조동!$A$1:$J$22</definedName>
    <definedName function="false" hidden="false" localSheetId="10" name="_xlnm.Print_Area" vbProcedure="false">죽산!$A$1:$J$22</definedName>
    <definedName function="false" hidden="false" localSheetId="14" name="_xlnm.Print_Area" vbProcedure="false">초강!$A$1:$J$22</definedName>
    <definedName function="false" hidden="false" localSheetId="4" name="_xlnm.Print_Area" vbProcedure="false">호탄!$A$1:$J$22</definedName>
    <definedName function="false" hidden="false" localSheetId="15" name="_xlnm.Print_Area" vbProcedure="false">황산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20"/>
            <color rgb="FF000000"/>
            <rFont val="Noto Sans"/>
            <family val="2"/>
          </rPr>
          <t xml:space="preserve">최성훈</t>
        </r>
        <r>
          <rPr>
            <b val="true"/>
            <sz val="20"/>
            <color rgb="FF000000"/>
            <rFont val="맑은 고딕"/>
            <family val="3"/>
            <charset val="129"/>
          </rPr>
          <t xml:space="preserve">:
</t>
        </r>
        <r>
          <rPr>
            <sz val="20"/>
            <color rgb="FFFF0000"/>
            <rFont val="맑은 고딕"/>
            <family val="3"/>
            <charset val="129"/>
          </rPr>
          <t xml:space="preserve">BOD 5</t>
        </r>
        <r>
          <rPr>
            <sz val="20"/>
            <color rgb="FFFF0000"/>
            <rFont val="Noto Sans"/>
            <family val="2"/>
          </rPr>
          <t xml:space="preserve">일 후 주의할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4</xdr:colOff>
                <xdr:row>1</xdr:row>
                <xdr:rowOff>41</xdr:rowOff>
              </xdr:from>
              <xdr:to>
                <xdr:col>15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0" uniqueCount="40">
  <si>
    <t xml:space="preserve">■  소규모 공공하수처리시설 월보</t>
  </si>
  <si>
    <t xml:space="preserve">가곡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돋움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돋움"/>
        <family val="3"/>
        <charset val="129"/>
      </rPr>
      <t xml:space="preserve">/ℓ)</t>
    </r>
  </si>
  <si>
    <t xml:space="preserve">방류량</t>
  </si>
  <si>
    <t xml:space="preserve">고당</t>
  </si>
  <si>
    <t xml:space="preserve">용산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심천</t>
  </si>
  <si>
    <t xml:space="preserve">호탄</t>
  </si>
  <si>
    <t xml:space="preserve">수두</t>
  </si>
  <si>
    <t xml:space="preserve">기호</t>
  </si>
  <si>
    <t xml:space="preserve">금정</t>
  </si>
  <si>
    <t xml:space="preserve">용당</t>
  </si>
  <si>
    <t xml:space="preserve">매금</t>
  </si>
  <si>
    <t xml:space="preserve">죽산</t>
  </si>
  <si>
    <t xml:space="preserve">두평</t>
  </si>
  <si>
    <t xml:space="preserve">공암</t>
  </si>
  <si>
    <t xml:space="preserve">각계</t>
  </si>
  <si>
    <t xml:space="preserve">초강</t>
  </si>
  <si>
    <t xml:space="preserve">황산</t>
  </si>
  <si>
    <t xml:space="preserve">서산</t>
  </si>
  <si>
    <t xml:space="preserve">조동</t>
  </si>
  <si>
    <t xml:space="preserve">용화</t>
  </si>
  <si>
    <t xml:space="preserve">모리</t>
  </si>
  <si>
    <t xml:space="preserve">박계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"/>
    <numFmt numFmtId="172" formatCode="0.0"/>
    <numFmt numFmtId="173" formatCode="0.000"/>
    <numFmt numFmtId="174" formatCode="mm&quot;월 &quot;dd\일"/>
    <numFmt numFmtId="175" formatCode="0.0_);[RED]\(0.0\)"/>
    <numFmt numFmtId="176" formatCode="0.00_);[RED]\(0.00\)"/>
    <numFmt numFmtId="177" formatCode="0.000_);[RED]\(0.000\)"/>
    <numFmt numFmtId="178" formatCode="#,##0_);[RED]\(#,##0\)"/>
    <numFmt numFmtId="179" formatCode="0_ "/>
    <numFmt numFmtId="180" formatCode="0_);[RED]\(0\)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20"/>
      <color rgb="FF000000"/>
      <name val="Noto Sans"/>
      <family val="2"/>
    </font>
    <font>
      <b val="true"/>
      <sz val="20"/>
      <color rgb="FF000000"/>
      <name val="맑은 고딕"/>
      <family val="3"/>
      <charset val="129"/>
    </font>
    <font>
      <sz val="20"/>
      <color rgb="FFFF0000"/>
      <name val="맑은 고딕"/>
      <family val="3"/>
      <charset val="129"/>
    </font>
    <font>
      <sz val="2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9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1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1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5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6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9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1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8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28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28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2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" fillId="0" borderId="15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3&#54016;/&#49688;&#52376;&#47532;%20&#44592;&#49696;3&#54016;%20&#50629;&#47924;&#44288;&#47144;/1.&#44592;&#49696;3&#54016;%20&#44277;&#51221;%20&#48143;%20&#49884;&#49444;&#44288;&#47532;/2.&#51452;&#48372;/3.%20&#44277;&#51221;/2021%20&#51452;&#44036;&#49688;&#51656;&#51068;&#51648;/&#51452;&#44036;&#48516;&#49437;&#51068;&#51648;/&#51452;&#44036;&#48516;&#49437;&#51068;&#51648;12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(금)"/>
      <sheetName val="10(금)"/>
      <sheetName val="17(금)"/>
      <sheetName val="24(금)"/>
      <sheetName val="31(금)"/>
    </sheetNames>
    <sheetDataSet>
      <sheetData sheetId="0">
        <row r="12">
          <cell r="B12">
            <v>44531</v>
          </cell>
        </row>
        <row r="12">
          <cell r="D12">
            <v>17.25</v>
          </cell>
          <cell r="E12">
            <v>7.475</v>
          </cell>
          <cell r="F12">
            <v>150</v>
          </cell>
          <cell r="G12">
            <v>34.627622768572</v>
          </cell>
          <cell r="H12">
            <v>153.333333333334</v>
          </cell>
        </row>
        <row r="12">
          <cell r="J12">
            <v>50.8536</v>
          </cell>
          <cell r="K12">
            <v>4.39056</v>
          </cell>
          <cell r="L12">
            <v>200000</v>
          </cell>
        </row>
        <row r="13">
          <cell r="F13">
            <v>108.75</v>
          </cell>
          <cell r="G13">
            <v>30.465458260576</v>
          </cell>
          <cell r="H13">
            <v>150</v>
          </cell>
        </row>
        <row r="13">
          <cell r="J13">
            <v>43.3176</v>
          </cell>
          <cell r="K13">
            <v>6.91392</v>
          </cell>
          <cell r="L13">
            <v>190000</v>
          </cell>
        </row>
        <row r="14">
          <cell r="F14">
            <v>183.75</v>
          </cell>
          <cell r="G14">
            <v>29.644549306372</v>
          </cell>
          <cell r="H14">
            <v>153.333333333334</v>
          </cell>
        </row>
        <row r="14">
          <cell r="J14">
            <v>45.9744</v>
          </cell>
          <cell r="K14">
            <v>4.8936</v>
          </cell>
          <cell r="L14">
            <v>200000</v>
          </cell>
        </row>
        <row r="15">
          <cell r="F15">
            <v>178.5</v>
          </cell>
          <cell r="G15">
            <v>32.4325393267</v>
          </cell>
          <cell r="H15">
            <v>166.666666666667</v>
          </cell>
        </row>
        <row r="15">
          <cell r="J15">
            <v>39.3072</v>
          </cell>
          <cell r="K15">
            <v>5.24784</v>
          </cell>
          <cell r="L15">
            <v>200000</v>
          </cell>
        </row>
        <row r="16">
          <cell r="D16">
            <v>17.25</v>
          </cell>
        </row>
        <row r="16">
          <cell r="F16">
            <v>180.375</v>
          </cell>
          <cell r="G16">
            <v>28.992348948424</v>
          </cell>
          <cell r="H16">
            <v>176.666666666667</v>
          </cell>
        </row>
        <row r="16">
          <cell r="J16">
            <v>36.9696</v>
          </cell>
          <cell r="K16">
            <v>6.92928</v>
          </cell>
          <cell r="L16">
            <v>200000</v>
          </cell>
        </row>
        <row r="17">
          <cell r="D17">
            <v>17.4</v>
          </cell>
        </row>
        <row r="17">
          <cell r="F17">
            <v>153.3</v>
          </cell>
          <cell r="G17">
            <v>28.575697117612</v>
          </cell>
          <cell r="H17">
            <v>170</v>
          </cell>
        </row>
        <row r="17">
          <cell r="J17">
            <v>42.9024</v>
          </cell>
          <cell r="K17">
            <v>6.32688</v>
          </cell>
          <cell r="L17">
            <v>190000</v>
          </cell>
        </row>
        <row r="18">
          <cell r="D18">
            <v>17.3</v>
          </cell>
        </row>
        <row r="18">
          <cell r="F18">
            <v>182.625</v>
          </cell>
          <cell r="G18">
            <v>31.910185262428</v>
          </cell>
          <cell r="H18">
            <v>180</v>
          </cell>
        </row>
        <row r="18">
          <cell r="J18">
            <v>48.7416</v>
          </cell>
          <cell r="K18">
            <v>4.3368</v>
          </cell>
          <cell r="L18">
            <v>190000</v>
          </cell>
        </row>
        <row r="19">
          <cell r="D19">
            <v>17.25</v>
          </cell>
        </row>
        <row r="19">
          <cell r="F19">
            <v>147.6</v>
          </cell>
          <cell r="G19">
            <v>37.768718099152</v>
          </cell>
          <cell r="H19">
            <v>170</v>
          </cell>
        </row>
        <row r="19">
          <cell r="J19">
            <v>39.2616</v>
          </cell>
          <cell r="K19">
            <v>6.3264</v>
          </cell>
          <cell r="L19">
            <v>200000</v>
          </cell>
        </row>
        <row r="20">
          <cell r="D20">
            <v>17.25</v>
          </cell>
        </row>
        <row r="20">
          <cell r="F20">
            <v>152.1</v>
          </cell>
          <cell r="G20">
            <v>32.304671751532</v>
          </cell>
          <cell r="H20">
            <v>163.333333333334</v>
          </cell>
        </row>
        <row r="20">
          <cell r="J20">
            <v>43.7232</v>
          </cell>
          <cell r="K20">
            <v>4.5792</v>
          </cell>
          <cell r="L20">
            <v>190000</v>
          </cell>
        </row>
        <row r="21">
          <cell r="D21">
            <v>17.3</v>
          </cell>
        </row>
        <row r="21">
          <cell r="F21">
            <v>171.75</v>
          </cell>
          <cell r="G21">
            <v>38.548369178704</v>
          </cell>
          <cell r="H21">
            <v>163.333333333333</v>
          </cell>
        </row>
        <row r="21">
          <cell r="J21">
            <v>45.888</v>
          </cell>
          <cell r="K21">
            <v>4.80384</v>
          </cell>
          <cell r="L21">
            <v>180000</v>
          </cell>
        </row>
        <row r="22">
          <cell r="D22">
            <v>17.25</v>
          </cell>
        </row>
        <row r="22">
          <cell r="F22">
            <v>185.115</v>
          </cell>
          <cell r="G22">
            <v>42.400460820424</v>
          </cell>
          <cell r="H22">
            <v>166.666666666667</v>
          </cell>
        </row>
        <row r="22">
          <cell r="J22">
            <v>49.7928</v>
          </cell>
          <cell r="K22">
            <v>6.8592</v>
          </cell>
          <cell r="L22">
            <v>190000</v>
          </cell>
        </row>
        <row r="23">
          <cell r="D23">
            <v>17.4</v>
          </cell>
        </row>
        <row r="23">
          <cell r="F23">
            <v>183.75</v>
          </cell>
          <cell r="G23">
            <v>32.503380723304</v>
          </cell>
          <cell r="H23">
            <v>160</v>
          </cell>
        </row>
        <row r="23">
          <cell r="J23">
            <v>41.7744</v>
          </cell>
          <cell r="K23">
            <v>6.69168</v>
          </cell>
          <cell r="L23">
            <v>200000</v>
          </cell>
        </row>
        <row r="24">
          <cell r="B24">
            <v>44533</v>
          </cell>
        </row>
        <row r="24">
          <cell r="D24">
            <v>17.3</v>
          </cell>
        </row>
        <row r="24">
          <cell r="F24">
            <v>165.75</v>
          </cell>
          <cell r="G24">
            <v>63.330457603724</v>
          </cell>
          <cell r="H24">
            <v>196.666666666667</v>
          </cell>
        </row>
        <row r="24">
          <cell r="J24">
            <v>36.3192</v>
          </cell>
          <cell r="K24">
            <v>5.3208</v>
          </cell>
          <cell r="L24">
            <v>240000</v>
          </cell>
        </row>
        <row r="25">
          <cell r="D25">
            <v>17.25</v>
          </cell>
        </row>
        <row r="25">
          <cell r="F25">
            <v>172.875</v>
          </cell>
          <cell r="G25">
            <v>75.907759515576</v>
          </cell>
          <cell r="H25">
            <v>203.333333333334</v>
          </cell>
        </row>
        <row r="25">
          <cell r="J25">
            <v>39.4896</v>
          </cell>
          <cell r="K25">
            <v>4.49712</v>
          </cell>
          <cell r="L25">
            <v>240000</v>
          </cell>
        </row>
        <row r="26">
          <cell r="D26">
            <v>17.25</v>
          </cell>
        </row>
        <row r="26">
          <cell r="F26">
            <v>181.125</v>
          </cell>
          <cell r="G26">
            <v>104.2703436595</v>
          </cell>
          <cell r="H26">
            <v>213.333333333334</v>
          </cell>
        </row>
        <row r="26">
          <cell r="J26">
            <v>50.5104</v>
          </cell>
          <cell r="K26">
            <v>4.83312</v>
          </cell>
          <cell r="L26">
            <v>260000</v>
          </cell>
        </row>
        <row r="27">
          <cell r="D27">
            <v>17.35</v>
          </cell>
        </row>
        <row r="27">
          <cell r="F27">
            <v>175.5</v>
          </cell>
          <cell r="G27">
            <v>33.418157663456</v>
          </cell>
          <cell r="H27">
            <v>206.666666666667</v>
          </cell>
        </row>
        <row r="27">
          <cell r="J27">
            <v>44.5464</v>
          </cell>
          <cell r="K27">
            <v>3.34608</v>
          </cell>
          <cell r="L27">
            <v>250000</v>
          </cell>
        </row>
        <row r="28">
          <cell r="D28">
            <v>17.4</v>
          </cell>
        </row>
        <row r="28">
          <cell r="F28">
            <v>185.625</v>
          </cell>
          <cell r="G28">
            <v>67.925308662916</v>
          </cell>
          <cell r="H28">
            <v>216.666666666667</v>
          </cell>
        </row>
        <row r="28">
          <cell r="J28">
            <v>36.9216</v>
          </cell>
          <cell r="K28">
            <v>4.84368</v>
          </cell>
          <cell r="L28">
            <v>260000</v>
          </cell>
        </row>
        <row r="29">
          <cell r="D29">
            <v>17</v>
          </cell>
        </row>
        <row r="29">
          <cell r="F29">
            <v>128.4</v>
          </cell>
          <cell r="G29">
            <v>110.565071132452</v>
          </cell>
          <cell r="H29">
            <v>150</v>
          </cell>
        </row>
        <row r="29">
          <cell r="J29">
            <v>43.116</v>
          </cell>
          <cell r="K29">
            <v>5.3208</v>
          </cell>
          <cell r="L29">
            <v>180000</v>
          </cell>
        </row>
        <row r="30">
          <cell r="D30">
            <v>17.1</v>
          </cell>
        </row>
        <row r="30">
          <cell r="F30">
            <v>149.25</v>
          </cell>
          <cell r="G30">
            <v>112.618898230892</v>
          </cell>
          <cell r="H30">
            <v>176.666666666667</v>
          </cell>
        </row>
        <row r="30">
          <cell r="J30">
            <v>54.0408</v>
          </cell>
          <cell r="K30">
            <v>6.0768</v>
          </cell>
          <cell r="L30">
            <v>210000</v>
          </cell>
        </row>
        <row r="32">
          <cell r="D32">
            <v>17.2</v>
          </cell>
        </row>
        <row r="32">
          <cell r="F32">
            <v>159.6</v>
          </cell>
          <cell r="G32">
            <v>59.10299908914</v>
          </cell>
          <cell r="H32">
            <v>186.666666666667</v>
          </cell>
        </row>
        <row r="32">
          <cell r="J32">
            <v>47.0424</v>
          </cell>
          <cell r="K32">
            <v>4.33776</v>
          </cell>
          <cell r="L32">
            <v>220000</v>
          </cell>
        </row>
        <row r="33">
          <cell r="D33">
            <v>17.25</v>
          </cell>
        </row>
        <row r="33">
          <cell r="F33">
            <v>175.5</v>
          </cell>
          <cell r="G33">
            <v>77.53093371768</v>
          </cell>
          <cell r="H33">
            <v>206.666666666666</v>
          </cell>
        </row>
        <row r="33">
          <cell r="J33">
            <v>41.76</v>
          </cell>
          <cell r="K33">
            <v>4.956</v>
          </cell>
          <cell r="L33">
            <v>250000</v>
          </cell>
        </row>
        <row r="42">
          <cell r="C42">
            <v>137.457142857143</v>
          </cell>
          <cell r="D42">
            <v>17.25</v>
          </cell>
          <cell r="E42">
            <v>6.92</v>
          </cell>
          <cell r="F42">
            <v>1.44</v>
          </cell>
          <cell r="G42">
            <v>4.716726627176</v>
          </cell>
          <cell r="H42">
            <v>1.59999999999999</v>
          </cell>
        </row>
        <row r="42">
          <cell r="J42">
            <v>9.8064</v>
          </cell>
          <cell r="K42">
            <v>0.930288</v>
          </cell>
          <cell r="L42">
            <v>13</v>
          </cell>
        </row>
        <row r="43">
          <cell r="C43">
            <v>27.2857142857143</v>
          </cell>
          <cell r="D43">
            <v>17.3</v>
          </cell>
          <cell r="E43">
            <v>6.945</v>
          </cell>
          <cell r="F43">
            <v>1.41</v>
          </cell>
          <cell r="G43">
            <v>8.533145355064</v>
          </cell>
          <cell r="H43">
            <v>2.80000000000001</v>
          </cell>
        </row>
        <row r="43">
          <cell r="J43">
            <v>9.07632</v>
          </cell>
          <cell r="K43">
            <v>1.007616</v>
          </cell>
          <cell r="L43">
            <v>15</v>
          </cell>
        </row>
        <row r="44">
          <cell r="C44">
            <v>317.542857142857</v>
          </cell>
          <cell r="D44">
            <v>17.25</v>
          </cell>
          <cell r="E44">
            <v>6.945</v>
          </cell>
          <cell r="F44">
            <v>1.51</v>
          </cell>
          <cell r="G44">
            <v>6.767293858408</v>
          </cell>
          <cell r="H44">
            <v>2.19999999999999</v>
          </cell>
        </row>
        <row r="44">
          <cell r="J44">
            <v>12.38688</v>
          </cell>
          <cell r="K44">
            <v>1.178688</v>
          </cell>
          <cell r="L44">
            <v>14</v>
          </cell>
        </row>
        <row r="45">
          <cell r="C45">
            <v>59.8857142857143</v>
          </cell>
          <cell r="D45">
            <v>17.2</v>
          </cell>
          <cell r="E45">
            <v>6.905</v>
          </cell>
          <cell r="F45">
            <v>1.34</v>
          </cell>
          <cell r="G45">
            <v>5.087025325924</v>
          </cell>
          <cell r="H45">
            <v>3.20000000000002</v>
          </cell>
        </row>
        <row r="45">
          <cell r="J45">
            <v>11.44608</v>
          </cell>
          <cell r="K45">
            <v>1.029888</v>
          </cell>
          <cell r="L45">
            <v>5.5</v>
          </cell>
        </row>
        <row r="46">
          <cell r="C46">
            <v>44.6</v>
          </cell>
          <cell r="D46">
            <v>17.15</v>
          </cell>
          <cell r="E46">
            <v>6.925</v>
          </cell>
          <cell r="F46">
            <v>1.26</v>
          </cell>
          <cell r="G46">
            <v>6.189169792964</v>
          </cell>
          <cell r="H46">
            <v>2.40000000000001</v>
          </cell>
        </row>
        <row r="46">
          <cell r="J46">
            <v>11.7768</v>
          </cell>
          <cell r="K46">
            <v>0.903744</v>
          </cell>
          <cell r="L46">
            <v>7.5</v>
          </cell>
        </row>
        <row r="47">
          <cell r="C47">
            <v>19.2285714285714</v>
          </cell>
          <cell r="D47">
            <v>17.25</v>
          </cell>
          <cell r="E47">
            <v>6.9</v>
          </cell>
          <cell r="F47">
            <v>1.23</v>
          </cell>
          <cell r="G47">
            <v>6.84195573386</v>
          </cell>
          <cell r="H47">
            <v>2.20000000000002</v>
          </cell>
        </row>
        <row r="47">
          <cell r="J47">
            <v>9.19248</v>
          </cell>
          <cell r="K47">
            <v>0.963168</v>
          </cell>
          <cell r="L47">
            <v>8</v>
          </cell>
        </row>
        <row r="48">
          <cell r="C48">
            <v>29.7142857142857</v>
          </cell>
          <cell r="D48">
            <v>17.15</v>
          </cell>
          <cell r="E48">
            <v>6.875</v>
          </cell>
          <cell r="F48">
            <v>1.17</v>
          </cell>
          <cell r="G48">
            <v>7.060790738644</v>
          </cell>
          <cell r="H48">
            <v>1.79999999999998</v>
          </cell>
        </row>
        <row r="48">
          <cell r="J48">
            <v>9.94992</v>
          </cell>
          <cell r="K48">
            <v>1.442304</v>
          </cell>
          <cell r="L48">
            <v>17</v>
          </cell>
        </row>
        <row r="49">
          <cell r="C49">
            <v>11</v>
          </cell>
          <cell r="D49">
            <v>17.25</v>
          </cell>
          <cell r="E49">
            <v>6.845</v>
          </cell>
          <cell r="F49">
            <v>1.35</v>
          </cell>
          <cell r="G49">
            <v>11.062764667176</v>
          </cell>
          <cell r="H49">
            <v>1.80000000000001</v>
          </cell>
        </row>
        <row r="49">
          <cell r="J49">
            <v>10.40016</v>
          </cell>
          <cell r="K49">
            <v>1.035744</v>
          </cell>
          <cell r="L49">
            <v>15</v>
          </cell>
        </row>
        <row r="50">
          <cell r="C50">
            <v>23.1428571428571</v>
          </cell>
          <cell r="D50">
            <v>17.45</v>
          </cell>
          <cell r="E50">
            <v>6.875</v>
          </cell>
          <cell r="F50">
            <v>1.48</v>
          </cell>
          <cell r="G50">
            <v>6.077690464046</v>
          </cell>
          <cell r="H50">
            <v>2</v>
          </cell>
        </row>
        <row r="50">
          <cell r="J50">
            <v>11.44704</v>
          </cell>
          <cell r="K50">
            <v>0.928704</v>
          </cell>
          <cell r="L50">
            <v>13</v>
          </cell>
        </row>
        <row r="51">
          <cell r="C51">
            <v>16.5714285714286</v>
          </cell>
          <cell r="D51">
            <v>17.35</v>
          </cell>
          <cell r="E51">
            <v>6.925</v>
          </cell>
          <cell r="F51">
            <v>1.47</v>
          </cell>
          <cell r="G51">
            <v>4.831310300426</v>
          </cell>
          <cell r="H51">
            <v>1.79999999999998</v>
          </cell>
        </row>
        <row r="51">
          <cell r="J51">
            <v>8.74368</v>
          </cell>
          <cell r="K51">
            <v>1.337712</v>
          </cell>
          <cell r="L51">
            <v>12</v>
          </cell>
        </row>
        <row r="52">
          <cell r="C52">
            <v>19.2857142857143</v>
          </cell>
          <cell r="D52">
            <v>17.25</v>
          </cell>
          <cell r="E52">
            <v>6.92</v>
          </cell>
          <cell r="F52">
            <v>1.3</v>
          </cell>
          <cell r="G52">
            <v>4.83690685589</v>
          </cell>
          <cell r="H52">
            <v>1.40000000000001</v>
          </cell>
        </row>
        <row r="52">
          <cell r="J52">
            <v>10.92528</v>
          </cell>
          <cell r="K52">
            <v>0.867168</v>
          </cell>
          <cell r="L52">
            <v>9.5</v>
          </cell>
        </row>
        <row r="53">
          <cell r="C53">
            <v>44.1428571428571</v>
          </cell>
          <cell r="D53">
            <v>17.25</v>
          </cell>
          <cell r="E53">
            <v>6.865</v>
          </cell>
          <cell r="F53">
            <v>1.19</v>
          </cell>
          <cell r="G53">
            <v>6.1461790748</v>
          </cell>
          <cell r="H53">
            <v>2</v>
          </cell>
        </row>
        <row r="53">
          <cell r="J53">
            <v>9.6096</v>
          </cell>
          <cell r="K53">
            <v>0.983616</v>
          </cell>
          <cell r="L53">
            <v>7.5</v>
          </cell>
        </row>
        <row r="54">
          <cell r="C54">
            <v>65.8</v>
          </cell>
          <cell r="D54">
            <v>17.5</v>
          </cell>
          <cell r="E54">
            <v>6.84</v>
          </cell>
          <cell r="F54">
            <v>1.36</v>
          </cell>
          <cell r="G54">
            <v>3.025142173144</v>
          </cell>
          <cell r="H54">
            <v>1.59999999999999</v>
          </cell>
        </row>
        <row r="54">
          <cell r="J54">
            <v>10.72464</v>
          </cell>
          <cell r="K54">
            <v>0.787056</v>
          </cell>
          <cell r="L54">
            <v>2</v>
          </cell>
        </row>
        <row r="55">
          <cell r="C55">
            <v>18.4285714285714</v>
          </cell>
          <cell r="D55">
            <v>17.45</v>
          </cell>
          <cell r="E55">
            <v>6.64</v>
          </cell>
          <cell r="F55">
            <v>2.65</v>
          </cell>
          <cell r="G55">
            <v>4.257048593098</v>
          </cell>
          <cell r="H55">
            <v>3</v>
          </cell>
        </row>
        <row r="55">
          <cell r="J55">
            <v>9.61152</v>
          </cell>
          <cell r="K55">
            <v>0.877872</v>
          </cell>
          <cell r="L55">
            <v>11</v>
          </cell>
        </row>
        <row r="56">
          <cell r="C56">
            <v>79.5</v>
          </cell>
          <cell r="D56">
            <v>17.5</v>
          </cell>
          <cell r="E56">
            <v>6.6</v>
          </cell>
          <cell r="F56">
            <v>1.28</v>
          </cell>
          <cell r="G56">
            <v>3.22673184089</v>
          </cell>
          <cell r="H56">
            <v>1.60000000000002</v>
          </cell>
        </row>
        <row r="56">
          <cell r="J56">
            <v>12.77136</v>
          </cell>
          <cell r="K56">
            <v>0.818304</v>
          </cell>
          <cell r="L56">
            <v>2</v>
          </cell>
        </row>
        <row r="57">
          <cell r="C57">
            <v>56.5857142857143</v>
          </cell>
          <cell r="D57">
            <v>17.55</v>
          </cell>
          <cell r="E57">
            <v>6.76</v>
          </cell>
          <cell r="F57">
            <v>1.17</v>
          </cell>
          <cell r="G57">
            <v>3.570841750186</v>
          </cell>
          <cell r="H57">
            <v>1.39999999999998</v>
          </cell>
        </row>
        <row r="57">
          <cell r="J57">
            <v>10.19904</v>
          </cell>
          <cell r="K57">
            <v>1.177968</v>
          </cell>
          <cell r="L57">
            <v>3</v>
          </cell>
        </row>
        <row r="58">
          <cell r="C58">
            <v>108.757142857143</v>
          </cell>
          <cell r="D58">
            <v>17.45</v>
          </cell>
          <cell r="E58">
            <v>6.965</v>
          </cell>
          <cell r="F58">
            <v>1.21</v>
          </cell>
          <cell r="G58">
            <v>5.621147749668</v>
          </cell>
          <cell r="H58">
            <v>1.40000000000001</v>
          </cell>
        </row>
        <row r="58">
          <cell r="J58">
            <v>15</v>
          </cell>
          <cell r="K58">
            <v>1.034064</v>
          </cell>
          <cell r="L58">
            <v>5</v>
          </cell>
        </row>
        <row r="59">
          <cell r="C59">
            <v>90.9857142857143</v>
          </cell>
          <cell r="D59">
            <v>17.2</v>
          </cell>
          <cell r="E59">
            <v>6.9</v>
          </cell>
          <cell r="F59">
            <v>1.36</v>
          </cell>
          <cell r="G59">
            <v>4.039187399516</v>
          </cell>
          <cell r="H59">
            <v>1.59999999999999</v>
          </cell>
        </row>
        <row r="59">
          <cell r="J59">
            <v>13.79232</v>
          </cell>
          <cell r="K59">
            <v>0.807024</v>
          </cell>
          <cell r="L59">
            <v>7</v>
          </cell>
        </row>
        <row r="60">
          <cell r="C60">
            <v>36.6</v>
          </cell>
          <cell r="D60">
            <v>17.3</v>
          </cell>
          <cell r="E60">
            <v>6.62</v>
          </cell>
          <cell r="F60">
            <v>2.83</v>
          </cell>
          <cell r="G60">
            <v>4.739453357804</v>
          </cell>
          <cell r="H60">
            <v>3.39999999999998</v>
          </cell>
        </row>
        <row r="60">
          <cell r="J60">
            <v>14.03856</v>
          </cell>
          <cell r="K60">
            <v>0.883296</v>
          </cell>
          <cell r="L60">
            <v>13</v>
          </cell>
        </row>
        <row r="62">
          <cell r="C62">
            <v>26.7142857142857</v>
          </cell>
          <cell r="D62">
            <v>17.4</v>
          </cell>
          <cell r="E62">
            <v>6.705</v>
          </cell>
          <cell r="F62">
            <v>1.56</v>
          </cell>
          <cell r="G62">
            <v>5.365991812736</v>
          </cell>
          <cell r="H62">
            <v>1.80000000000001</v>
          </cell>
        </row>
        <row r="62">
          <cell r="J62">
            <v>9.43632</v>
          </cell>
          <cell r="K62">
            <v>0.854592</v>
          </cell>
          <cell r="L62">
            <v>5</v>
          </cell>
        </row>
        <row r="63">
          <cell r="C63">
            <v>25</v>
          </cell>
          <cell r="D63">
            <v>17.45</v>
          </cell>
          <cell r="E63">
            <v>6.98</v>
          </cell>
          <cell r="F63">
            <v>2.55</v>
          </cell>
          <cell r="G63">
            <v>6.922843475258</v>
          </cell>
          <cell r="H63">
            <v>3</v>
          </cell>
        </row>
        <row r="63">
          <cell r="J63">
            <v>10.21248</v>
          </cell>
          <cell r="K63">
            <v>0.914592</v>
          </cell>
          <cell r="L63">
            <v>9</v>
          </cell>
        </row>
      </sheetData>
      <sheetData sheetId="1">
        <row r="12">
          <cell r="B12">
            <v>44538</v>
          </cell>
        </row>
        <row r="12">
          <cell r="E12">
            <v>7.505</v>
          </cell>
          <cell r="F12">
            <v>182.625</v>
          </cell>
          <cell r="G12">
            <v>91.033748380176</v>
          </cell>
          <cell r="H12">
            <v>166.666666666667</v>
          </cell>
        </row>
        <row r="12">
          <cell r="J12">
            <v>37.2576</v>
          </cell>
          <cell r="K12">
            <v>4.31376</v>
          </cell>
          <cell r="L12">
            <v>200000</v>
          </cell>
        </row>
        <row r="13">
          <cell r="D13">
            <v>17.05</v>
          </cell>
          <cell r="E13">
            <v>7.475</v>
          </cell>
          <cell r="F13">
            <v>99.375</v>
          </cell>
          <cell r="G13">
            <v>93.108286892608</v>
          </cell>
          <cell r="H13">
            <v>176.666666666667</v>
          </cell>
        </row>
        <row r="13">
          <cell r="J13">
            <v>43.068</v>
          </cell>
          <cell r="K13">
            <v>3.35472</v>
          </cell>
          <cell r="L13">
            <v>190000</v>
          </cell>
        </row>
        <row r="14">
          <cell r="E14">
            <v>7.435</v>
          </cell>
          <cell r="F14">
            <v>174.375</v>
          </cell>
          <cell r="G14">
            <v>81.067847763344</v>
          </cell>
          <cell r="H14">
            <v>183.333333333333</v>
          </cell>
        </row>
        <row r="14">
          <cell r="J14">
            <v>50.7576</v>
          </cell>
          <cell r="K14">
            <v>3.20976</v>
          </cell>
          <cell r="L14">
            <v>200000</v>
          </cell>
        </row>
        <row r="15">
          <cell r="E15">
            <v>7.405</v>
          </cell>
          <cell r="F15">
            <v>175.125</v>
          </cell>
          <cell r="G15">
            <v>68.458003175232</v>
          </cell>
          <cell r="H15">
            <v>190</v>
          </cell>
        </row>
        <row r="15">
          <cell r="J15">
            <v>40.5552</v>
          </cell>
          <cell r="K15">
            <v>3.81504</v>
          </cell>
          <cell r="L15">
            <v>190000</v>
          </cell>
        </row>
        <row r="16">
          <cell r="E16">
            <v>7.425</v>
          </cell>
          <cell r="F16">
            <v>176.25</v>
          </cell>
          <cell r="G16">
            <v>71.350849918432</v>
          </cell>
          <cell r="H16">
            <v>163.333333333333</v>
          </cell>
        </row>
        <row r="16">
          <cell r="J16">
            <v>40.2432</v>
          </cell>
          <cell r="K16">
            <v>5.02656</v>
          </cell>
          <cell r="L16">
            <v>190000</v>
          </cell>
        </row>
        <row r="17">
          <cell r="E17">
            <v>7.52</v>
          </cell>
          <cell r="F17">
            <v>144</v>
          </cell>
          <cell r="G17">
            <v>68.607058838768</v>
          </cell>
          <cell r="H17">
            <v>163.333333333334</v>
          </cell>
        </row>
        <row r="17">
          <cell r="J17">
            <v>42.2664</v>
          </cell>
          <cell r="K17">
            <v>4.51632</v>
          </cell>
          <cell r="L17">
            <v>190000</v>
          </cell>
        </row>
        <row r="18">
          <cell r="E18">
            <v>7.445</v>
          </cell>
          <cell r="F18">
            <v>180</v>
          </cell>
          <cell r="G18">
            <v>78.374563970736</v>
          </cell>
          <cell r="H18">
            <v>176.666666666667</v>
          </cell>
        </row>
        <row r="18">
          <cell r="J18">
            <v>48.192</v>
          </cell>
          <cell r="K18">
            <v>3.38976</v>
          </cell>
          <cell r="L18">
            <v>180000</v>
          </cell>
        </row>
        <row r="19">
          <cell r="E19">
            <v>7.475</v>
          </cell>
          <cell r="F19">
            <v>146.1</v>
          </cell>
          <cell r="G19">
            <v>72.439488483776</v>
          </cell>
          <cell r="H19">
            <v>166.666666666667</v>
          </cell>
        </row>
        <row r="19">
          <cell r="J19">
            <v>41.832</v>
          </cell>
          <cell r="K19">
            <v>4.22832</v>
          </cell>
          <cell r="L19">
            <v>190000</v>
          </cell>
        </row>
        <row r="20">
          <cell r="E20">
            <v>7.315</v>
          </cell>
          <cell r="F20">
            <v>153.6</v>
          </cell>
          <cell r="G20">
            <v>71.712675158464</v>
          </cell>
          <cell r="H20">
            <v>163.333333333333</v>
          </cell>
        </row>
        <row r="20">
          <cell r="J20">
            <v>38.3208</v>
          </cell>
          <cell r="K20">
            <v>3.42048</v>
          </cell>
          <cell r="L20">
            <v>200000</v>
          </cell>
        </row>
        <row r="21">
          <cell r="E21">
            <v>7.345</v>
          </cell>
          <cell r="F21">
            <v>181.875</v>
          </cell>
          <cell r="G21">
            <v>54.87595155224</v>
          </cell>
          <cell r="H21">
            <v>170</v>
          </cell>
        </row>
        <row r="21">
          <cell r="J21">
            <v>39.0672</v>
          </cell>
          <cell r="K21">
            <v>3.7776</v>
          </cell>
          <cell r="L21">
            <v>180000</v>
          </cell>
        </row>
        <row r="22">
          <cell r="E22">
            <v>7.405</v>
          </cell>
          <cell r="F22">
            <v>177.59</v>
          </cell>
          <cell r="G22">
            <v>117.566529941568</v>
          </cell>
          <cell r="H22">
            <v>183.333333333333</v>
          </cell>
        </row>
        <row r="22">
          <cell r="J22">
            <v>43.6224</v>
          </cell>
          <cell r="K22">
            <v>4.8216</v>
          </cell>
          <cell r="L22">
            <v>190000</v>
          </cell>
        </row>
        <row r="23">
          <cell r="D23">
            <v>17</v>
          </cell>
          <cell r="E23">
            <v>7.435</v>
          </cell>
          <cell r="F23">
            <v>162.375</v>
          </cell>
          <cell r="G23">
            <v>90.491767458064</v>
          </cell>
          <cell r="H23">
            <v>183.333333333333</v>
          </cell>
        </row>
        <row r="23">
          <cell r="J23">
            <v>37.5528</v>
          </cell>
          <cell r="K23">
            <v>3.84672</v>
          </cell>
          <cell r="L23">
            <v>190000</v>
          </cell>
        </row>
        <row r="24">
          <cell r="B24">
            <v>44540</v>
          </cell>
        </row>
        <row r="24">
          <cell r="D24">
            <v>17.05</v>
          </cell>
          <cell r="E24">
            <v>7.34</v>
          </cell>
          <cell r="F24">
            <v>167.25</v>
          </cell>
          <cell r="G24">
            <v>68.446906174248</v>
          </cell>
          <cell r="H24">
            <v>200</v>
          </cell>
        </row>
        <row r="24">
          <cell r="J24">
            <v>44.4216</v>
          </cell>
          <cell r="K24">
            <v>4.7808</v>
          </cell>
          <cell r="L24">
            <v>240000</v>
          </cell>
        </row>
        <row r="25">
          <cell r="D25">
            <v>17</v>
          </cell>
          <cell r="E25">
            <v>7.57</v>
          </cell>
          <cell r="F25">
            <v>171.75</v>
          </cell>
          <cell r="G25">
            <v>63.770108686824</v>
          </cell>
          <cell r="H25">
            <v>206.666666666667</v>
          </cell>
        </row>
        <row r="25">
          <cell r="J25">
            <v>32.8128</v>
          </cell>
          <cell r="K25">
            <v>4.38288</v>
          </cell>
          <cell r="L25">
            <v>250000</v>
          </cell>
        </row>
        <row r="26">
          <cell r="D26">
            <v>17.05</v>
          </cell>
          <cell r="E26">
            <v>7.35</v>
          </cell>
          <cell r="F26">
            <v>183</v>
          </cell>
          <cell r="G26">
            <v>73.961688234412</v>
          </cell>
          <cell r="H26">
            <v>220</v>
          </cell>
        </row>
        <row r="26">
          <cell r="J26">
            <v>39.4584</v>
          </cell>
          <cell r="K26">
            <v>3.74736</v>
          </cell>
          <cell r="L26">
            <v>260000</v>
          </cell>
        </row>
        <row r="27">
          <cell r="D27">
            <v>17.15</v>
          </cell>
          <cell r="E27">
            <v>7.565</v>
          </cell>
          <cell r="F27">
            <v>174.75</v>
          </cell>
          <cell r="G27">
            <v>64.6649971293</v>
          </cell>
          <cell r="H27">
            <v>210</v>
          </cell>
        </row>
        <row r="27">
          <cell r="J27">
            <v>34.9272</v>
          </cell>
          <cell r="K27">
            <v>4.9536</v>
          </cell>
          <cell r="L27">
            <v>250000</v>
          </cell>
        </row>
        <row r="28">
          <cell r="D28">
            <v>17.1</v>
          </cell>
          <cell r="E28">
            <v>7.345</v>
          </cell>
          <cell r="F28">
            <v>186</v>
          </cell>
          <cell r="G28">
            <v>73.556675725608</v>
          </cell>
          <cell r="H28">
            <v>223.333333333333</v>
          </cell>
        </row>
        <row r="28">
          <cell r="J28">
            <v>49.8216</v>
          </cell>
          <cell r="K28">
            <v>4.4256</v>
          </cell>
          <cell r="L28">
            <v>270000</v>
          </cell>
        </row>
        <row r="29">
          <cell r="D29">
            <v>16.85</v>
          </cell>
          <cell r="E29">
            <v>7.385</v>
          </cell>
          <cell r="F29">
            <v>125.1</v>
          </cell>
          <cell r="G29">
            <v>74.716727782776</v>
          </cell>
          <cell r="H29">
            <v>150</v>
          </cell>
        </row>
        <row r="29">
          <cell r="J29">
            <v>38.8704</v>
          </cell>
          <cell r="K29">
            <v>3.684</v>
          </cell>
          <cell r="L29">
            <v>180000</v>
          </cell>
        </row>
        <row r="30">
          <cell r="D30">
            <v>16.95</v>
          </cell>
          <cell r="E30">
            <v>7.47</v>
          </cell>
          <cell r="F30">
            <v>146.25</v>
          </cell>
          <cell r="G30">
            <v>69.942116067796</v>
          </cell>
          <cell r="H30">
            <v>176.666666666667</v>
          </cell>
        </row>
        <row r="30">
          <cell r="J30">
            <v>43.2648</v>
          </cell>
          <cell r="K30">
            <v>3.36768</v>
          </cell>
          <cell r="L30">
            <v>210000</v>
          </cell>
        </row>
        <row r="32">
          <cell r="D32">
            <v>17.2</v>
          </cell>
          <cell r="E32">
            <v>7.395</v>
          </cell>
          <cell r="F32">
            <v>157.8</v>
          </cell>
          <cell r="G32">
            <v>73.85586656918</v>
          </cell>
          <cell r="H32">
            <v>186.666666666667</v>
          </cell>
        </row>
        <row r="32">
          <cell r="J32">
            <v>37.4904</v>
          </cell>
          <cell r="K32">
            <v>4.4664</v>
          </cell>
          <cell r="L32">
            <v>220000</v>
          </cell>
        </row>
        <row r="33">
          <cell r="D33">
            <v>17.15</v>
          </cell>
          <cell r="E33">
            <v>7.365</v>
          </cell>
          <cell r="F33">
            <v>176.625</v>
          </cell>
          <cell r="G33">
            <v>54.712066972096</v>
          </cell>
          <cell r="H33">
            <v>213.333333333334</v>
          </cell>
        </row>
        <row r="33">
          <cell r="J33">
            <v>45.0696</v>
          </cell>
          <cell r="K33">
            <v>3.69264</v>
          </cell>
          <cell r="L33">
            <v>260000</v>
          </cell>
        </row>
        <row r="42">
          <cell r="C42">
            <v>128.214285714286</v>
          </cell>
          <cell r="D42">
            <v>17.1</v>
          </cell>
          <cell r="E42">
            <v>6.925</v>
          </cell>
          <cell r="F42">
            <v>1.23</v>
          </cell>
          <cell r="G42">
            <v>5.474066701576</v>
          </cell>
          <cell r="H42">
            <v>1.59999999999999</v>
          </cell>
        </row>
        <row r="42">
          <cell r="J42">
            <v>9.67872</v>
          </cell>
          <cell r="K42">
            <v>1.301664</v>
          </cell>
          <cell r="L42">
            <v>13</v>
          </cell>
        </row>
        <row r="43">
          <cell r="C43">
            <v>31.5714285714286</v>
          </cell>
          <cell r="D43">
            <v>17.15</v>
          </cell>
          <cell r="E43">
            <v>6.955</v>
          </cell>
          <cell r="F43">
            <v>1.18</v>
          </cell>
          <cell r="G43">
            <v>7.001946868512</v>
          </cell>
          <cell r="H43">
            <v>2.40000000000001</v>
          </cell>
        </row>
        <row r="43">
          <cell r="J43">
            <v>9.21648</v>
          </cell>
          <cell r="K43">
            <v>1.254</v>
          </cell>
          <cell r="L43">
            <v>15</v>
          </cell>
        </row>
        <row r="44">
          <cell r="C44">
            <v>318.8</v>
          </cell>
          <cell r="D44">
            <v>17.1</v>
          </cell>
          <cell r="E44">
            <v>6.975</v>
          </cell>
          <cell r="F44">
            <v>1.51</v>
          </cell>
          <cell r="G44">
            <v>5.666666367312</v>
          </cell>
          <cell r="H44">
            <v>2.59999999999999</v>
          </cell>
        </row>
        <row r="44">
          <cell r="J44">
            <v>12.41856</v>
          </cell>
          <cell r="K44">
            <v>0.918288</v>
          </cell>
          <cell r="L44">
            <v>13</v>
          </cell>
        </row>
        <row r="45">
          <cell r="C45">
            <v>55.9571428571429</v>
          </cell>
          <cell r="D45">
            <v>17.1</v>
          </cell>
          <cell r="E45">
            <v>6.915</v>
          </cell>
          <cell r="F45">
            <v>1.4</v>
          </cell>
          <cell r="G45">
            <v>5.397491919072</v>
          </cell>
          <cell r="H45">
            <v>1.40000000000001</v>
          </cell>
        </row>
        <row r="45">
          <cell r="J45">
            <v>11.0184</v>
          </cell>
          <cell r="K45">
            <v>0.88512</v>
          </cell>
          <cell r="L45">
            <v>6.5</v>
          </cell>
        </row>
        <row r="46">
          <cell r="C46">
            <v>48.7571428571429</v>
          </cell>
          <cell r="D46">
            <v>17.15</v>
          </cell>
          <cell r="E46">
            <v>6.945</v>
          </cell>
          <cell r="F46">
            <v>1.33</v>
          </cell>
          <cell r="G46">
            <v>4.990329876864</v>
          </cell>
          <cell r="H46">
            <v>1.19999999999999</v>
          </cell>
        </row>
        <row r="46">
          <cell r="J46">
            <v>9.69552</v>
          </cell>
          <cell r="K46">
            <v>1.013904</v>
          </cell>
          <cell r="L46">
            <v>8.5</v>
          </cell>
        </row>
        <row r="47">
          <cell r="C47">
            <v>16.5857142857143</v>
          </cell>
          <cell r="D47">
            <v>17.05</v>
          </cell>
          <cell r="E47">
            <v>6.895</v>
          </cell>
          <cell r="F47">
            <v>1.33</v>
          </cell>
          <cell r="G47">
            <v>16.260315289248</v>
          </cell>
          <cell r="H47">
            <v>2.19999999999999</v>
          </cell>
        </row>
        <row r="47">
          <cell r="J47">
            <v>9.52176</v>
          </cell>
          <cell r="K47">
            <v>1.38288</v>
          </cell>
          <cell r="L47">
            <v>9.5</v>
          </cell>
        </row>
        <row r="48">
          <cell r="C48">
            <v>33.7142857142857</v>
          </cell>
          <cell r="D48">
            <v>17.05</v>
          </cell>
          <cell r="E48">
            <v>6.925</v>
          </cell>
          <cell r="F48">
            <v>1.22</v>
          </cell>
          <cell r="G48">
            <v>8.568873486048</v>
          </cell>
          <cell r="H48">
            <v>2.19999999999999</v>
          </cell>
        </row>
        <row r="48">
          <cell r="J48">
            <v>11.45856</v>
          </cell>
          <cell r="K48">
            <v>0.928464</v>
          </cell>
          <cell r="L48">
            <v>16</v>
          </cell>
        </row>
        <row r="49">
          <cell r="C49">
            <v>10.5714285714286</v>
          </cell>
          <cell r="D49">
            <v>17.1</v>
          </cell>
          <cell r="E49">
            <v>6.845</v>
          </cell>
          <cell r="F49">
            <v>1.27</v>
          </cell>
          <cell r="G49">
            <v>11.286318322272</v>
          </cell>
          <cell r="H49">
            <v>2.40000000000001</v>
          </cell>
        </row>
        <row r="49">
          <cell r="J49">
            <v>9.98592</v>
          </cell>
          <cell r="K49">
            <v>1.375536</v>
          </cell>
          <cell r="L49">
            <v>12</v>
          </cell>
        </row>
        <row r="50">
          <cell r="C50">
            <v>22.2857142857143</v>
          </cell>
          <cell r="D50">
            <v>17.15</v>
          </cell>
          <cell r="E50">
            <v>6.895</v>
          </cell>
          <cell r="F50">
            <v>1.3</v>
          </cell>
          <cell r="G50">
            <v>5.380984203456</v>
          </cell>
          <cell r="H50">
            <v>2.80000000000001</v>
          </cell>
        </row>
        <row r="50">
          <cell r="J50">
            <v>10.92288</v>
          </cell>
          <cell r="K50">
            <v>1.2468</v>
          </cell>
          <cell r="L50">
            <v>12</v>
          </cell>
        </row>
        <row r="51">
          <cell r="C51">
            <v>17.7142857142857</v>
          </cell>
          <cell r="D51">
            <v>17.2</v>
          </cell>
          <cell r="E51">
            <v>6.92</v>
          </cell>
          <cell r="F51">
            <v>1.48</v>
          </cell>
          <cell r="G51">
            <v>3.103920430176</v>
          </cell>
          <cell r="H51">
            <v>1.59999999999999</v>
          </cell>
        </row>
        <row r="51">
          <cell r="J51">
            <v>12.60336</v>
          </cell>
          <cell r="K51">
            <v>0.88536</v>
          </cell>
          <cell r="L51">
            <v>12</v>
          </cell>
        </row>
        <row r="52">
          <cell r="C52">
            <v>19</v>
          </cell>
          <cell r="D52">
            <v>17.1</v>
          </cell>
          <cell r="E52">
            <v>6.875</v>
          </cell>
          <cell r="F52">
            <v>1.48</v>
          </cell>
          <cell r="G52">
            <v>4.514337616512</v>
          </cell>
          <cell r="H52">
            <v>2</v>
          </cell>
        </row>
        <row r="52">
          <cell r="J52">
            <v>9.54864</v>
          </cell>
          <cell r="K52">
            <v>0.835776</v>
          </cell>
          <cell r="L52">
            <v>10</v>
          </cell>
        </row>
        <row r="53">
          <cell r="C53">
            <v>34.4285714285714</v>
          </cell>
          <cell r="D53">
            <v>17.15</v>
          </cell>
          <cell r="E53">
            <v>6.905</v>
          </cell>
          <cell r="F53">
            <v>1.39</v>
          </cell>
          <cell r="G53">
            <v>5.437717811904</v>
          </cell>
          <cell r="H53">
            <v>1.40000000000001</v>
          </cell>
        </row>
        <row r="53">
          <cell r="J53">
            <v>10.03632</v>
          </cell>
          <cell r="K53">
            <v>1.263504</v>
          </cell>
          <cell r="L53">
            <v>9.5</v>
          </cell>
        </row>
        <row r="54">
          <cell r="C54">
            <v>78.4571428571429</v>
          </cell>
          <cell r="D54">
            <v>17.25</v>
          </cell>
          <cell r="E54">
            <v>6.945</v>
          </cell>
          <cell r="F54">
            <v>1.3</v>
          </cell>
          <cell r="G54">
            <v>5.821686939354</v>
          </cell>
          <cell r="H54">
            <v>1.59999999999999</v>
          </cell>
        </row>
        <row r="54">
          <cell r="J54">
            <v>11.3112</v>
          </cell>
          <cell r="K54">
            <v>0.869376</v>
          </cell>
          <cell r="L54">
            <v>2</v>
          </cell>
        </row>
        <row r="55">
          <cell r="C55">
            <v>17.5714285714286</v>
          </cell>
          <cell r="D55">
            <v>17.2</v>
          </cell>
          <cell r="E55">
            <v>6.935</v>
          </cell>
          <cell r="F55">
            <v>2.66</v>
          </cell>
          <cell r="G55">
            <v>6.257719796024</v>
          </cell>
          <cell r="H55">
            <v>3.19999999999999</v>
          </cell>
        </row>
        <row r="55">
          <cell r="J55">
            <v>10.2744</v>
          </cell>
          <cell r="K55">
            <v>0.762048</v>
          </cell>
          <cell r="L55">
            <v>10</v>
          </cell>
        </row>
        <row r="56">
          <cell r="C56">
            <v>77.8285714285714</v>
          </cell>
          <cell r="D56">
            <v>17.2</v>
          </cell>
          <cell r="E56">
            <v>6.955</v>
          </cell>
          <cell r="F56">
            <v>1.18</v>
          </cell>
          <cell r="G56">
            <v>8.241299486322</v>
          </cell>
          <cell r="H56">
            <v>1.40000000000001</v>
          </cell>
        </row>
        <row r="56">
          <cell r="J56">
            <v>9.05232</v>
          </cell>
          <cell r="K56">
            <v>0.720864</v>
          </cell>
          <cell r="L56">
            <v>2</v>
          </cell>
        </row>
        <row r="57">
          <cell r="C57">
            <v>58.8714285714286</v>
          </cell>
          <cell r="D57">
            <v>17.3</v>
          </cell>
          <cell r="E57">
            <v>6.885</v>
          </cell>
          <cell r="F57">
            <v>1.33</v>
          </cell>
          <cell r="G57">
            <v>4.389111997978</v>
          </cell>
          <cell r="H57">
            <v>1.59999999999999</v>
          </cell>
        </row>
        <row r="57">
          <cell r="J57">
            <v>8.17248</v>
          </cell>
          <cell r="K57">
            <v>0.835968</v>
          </cell>
          <cell r="L57">
            <v>3</v>
          </cell>
        </row>
        <row r="58">
          <cell r="C58">
            <v>116.157142857143</v>
          </cell>
          <cell r="D58">
            <v>17.3</v>
          </cell>
          <cell r="E58">
            <v>6.76</v>
          </cell>
          <cell r="F58">
            <v>1.39</v>
          </cell>
          <cell r="G58">
            <v>4.728125353972</v>
          </cell>
          <cell r="H58">
            <v>1.59999999999999</v>
          </cell>
        </row>
        <row r="58">
          <cell r="J58">
            <v>9.48672</v>
          </cell>
          <cell r="K58">
            <v>1.041984</v>
          </cell>
          <cell r="L58">
            <v>4</v>
          </cell>
        </row>
        <row r="59">
          <cell r="C59">
            <v>91.7142857142857</v>
          </cell>
          <cell r="D59">
            <v>17</v>
          </cell>
          <cell r="E59">
            <v>6.965</v>
          </cell>
          <cell r="F59">
            <v>1.41</v>
          </cell>
          <cell r="G59">
            <v>3.82270285178</v>
          </cell>
          <cell r="H59">
            <v>1.59999999999999</v>
          </cell>
        </row>
        <row r="59">
          <cell r="J59">
            <v>7.77408</v>
          </cell>
          <cell r="K59">
            <v>0.533472</v>
          </cell>
          <cell r="L59">
            <v>6</v>
          </cell>
        </row>
        <row r="60">
          <cell r="C60">
            <v>30.9571428571429</v>
          </cell>
          <cell r="D60">
            <v>17.05</v>
          </cell>
          <cell r="E60">
            <v>6.625</v>
          </cell>
          <cell r="F60">
            <v>2.75</v>
          </cell>
          <cell r="G60">
            <v>4.964974615352</v>
          </cell>
          <cell r="H60">
            <v>3.19999999999999</v>
          </cell>
        </row>
        <row r="60">
          <cell r="J60">
            <v>10.1784</v>
          </cell>
          <cell r="K60">
            <v>0.633984</v>
          </cell>
          <cell r="L60">
            <v>12</v>
          </cell>
        </row>
        <row r="62">
          <cell r="C62">
            <v>25.2857142857143</v>
          </cell>
          <cell r="D62">
            <v>17.35</v>
          </cell>
          <cell r="E62">
            <v>6.78</v>
          </cell>
          <cell r="F62">
            <v>1.47</v>
          </cell>
          <cell r="G62">
            <v>5.225370138842</v>
          </cell>
          <cell r="H62">
            <v>1.79999999999998</v>
          </cell>
        </row>
        <row r="62">
          <cell r="J62">
            <v>7.24896</v>
          </cell>
          <cell r="K62">
            <v>0.908544</v>
          </cell>
          <cell r="L62">
            <v>6</v>
          </cell>
        </row>
        <row r="63">
          <cell r="C63">
            <v>22.8571428571429</v>
          </cell>
          <cell r="D63">
            <v>17.2</v>
          </cell>
          <cell r="E63">
            <v>6.83</v>
          </cell>
          <cell r="F63">
            <v>2.46</v>
          </cell>
          <cell r="G63">
            <v>5.425610300784</v>
          </cell>
          <cell r="H63">
            <v>2.80000000000001</v>
          </cell>
        </row>
        <row r="63">
          <cell r="J63">
            <v>8.31552</v>
          </cell>
          <cell r="K63">
            <v>0.820704</v>
          </cell>
          <cell r="L63">
            <v>8</v>
          </cell>
        </row>
      </sheetData>
      <sheetData sheetId="2">
        <row r="12">
          <cell r="B12">
            <v>44545</v>
          </cell>
        </row>
        <row r="12">
          <cell r="D12">
            <v>15.55</v>
          </cell>
          <cell r="E12">
            <v>7.475</v>
          </cell>
          <cell r="F12">
            <v>183.75</v>
          </cell>
          <cell r="G12">
            <v>72.510768564504</v>
          </cell>
          <cell r="H12">
            <v>183.333333333333</v>
          </cell>
        </row>
        <row r="12">
          <cell r="J12">
            <v>36.972</v>
          </cell>
          <cell r="K12">
            <v>3.88464</v>
          </cell>
          <cell r="L12">
            <v>200000</v>
          </cell>
        </row>
        <row r="13">
          <cell r="D13">
            <v>15.65</v>
          </cell>
          <cell r="E13">
            <v>7.505</v>
          </cell>
          <cell r="F13">
            <v>97.5</v>
          </cell>
          <cell r="G13">
            <v>83.014788764736</v>
          </cell>
          <cell r="H13">
            <v>103.333333333334</v>
          </cell>
        </row>
        <row r="13">
          <cell r="J13">
            <v>41.5152</v>
          </cell>
          <cell r="K13">
            <v>4.61856</v>
          </cell>
          <cell r="L13">
            <v>190000</v>
          </cell>
        </row>
        <row r="14">
          <cell r="D14">
            <v>15.75</v>
          </cell>
          <cell r="E14">
            <v>7.535</v>
          </cell>
          <cell r="F14">
            <v>154.875</v>
          </cell>
          <cell r="G14">
            <v>75.3729706248</v>
          </cell>
          <cell r="H14">
            <v>173.333333333333</v>
          </cell>
        </row>
        <row r="14">
          <cell r="J14">
            <v>39.972</v>
          </cell>
          <cell r="K14">
            <v>3.85536</v>
          </cell>
          <cell r="L14">
            <v>190000</v>
          </cell>
        </row>
        <row r="15">
          <cell r="D15">
            <v>15.55</v>
          </cell>
          <cell r="E15">
            <v>7.425</v>
          </cell>
          <cell r="F15">
            <v>171.375</v>
          </cell>
          <cell r="G15">
            <v>55.49549405796</v>
          </cell>
          <cell r="H15">
            <v>190</v>
          </cell>
        </row>
        <row r="15">
          <cell r="J15">
            <v>34.4448</v>
          </cell>
          <cell r="K15">
            <v>3.3336</v>
          </cell>
          <cell r="L15">
            <v>190000</v>
          </cell>
        </row>
        <row r="16">
          <cell r="D16">
            <v>15.6</v>
          </cell>
          <cell r="E16">
            <v>7.32</v>
          </cell>
          <cell r="F16">
            <v>178.125</v>
          </cell>
          <cell r="G16">
            <v>63.691168259592</v>
          </cell>
          <cell r="H16">
            <v>170</v>
          </cell>
        </row>
        <row r="16">
          <cell r="J16">
            <v>44.7072</v>
          </cell>
          <cell r="K16">
            <v>3.99216</v>
          </cell>
          <cell r="L16">
            <v>200000</v>
          </cell>
        </row>
        <row r="17">
          <cell r="D17">
            <v>15.65</v>
          </cell>
          <cell r="E17">
            <v>7.375</v>
          </cell>
          <cell r="F17">
            <v>143.7</v>
          </cell>
          <cell r="G17">
            <v>125.064823179372</v>
          </cell>
          <cell r="H17">
            <v>176.666666666667</v>
          </cell>
        </row>
        <row r="17">
          <cell r="J17">
            <v>39.7728</v>
          </cell>
          <cell r="K17">
            <v>3.94368</v>
          </cell>
          <cell r="L17">
            <v>210000</v>
          </cell>
        </row>
        <row r="18">
          <cell r="D18">
            <v>15.65</v>
          </cell>
          <cell r="E18">
            <v>7.435</v>
          </cell>
          <cell r="F18">
            <v>180.375</v>
          </cell>
          <cell r="G18">
            <v>74.293705172328</v>
          </cell>
          <cell r="H18">
            <v>150</v>
          </cell>
        </row>
        <row r="18">
          <cell r="J18">
            <v>36.7848</v>
          </cell>
          <cell r="K18">
            <v>3.51504</v>
          </cell>
          <cell r="L18">
            <v>180000</v>
          </cell>
        </row>
        <row r="19">
          <cell r="D19">
            <v>15.6</v>
          </cell>
          <cell r="E19">
            <v>7.52</v>
          </cell>
          <cell r="F19">
            <v>141.3</v>
          </cell>
          <cell r="G19">
            <v>80.393227783824</v>
          </cell>
          <cell r="H19">
            <v>193.333333333333</v>
          </cell>
        </row>
        <row r="19">
          <cell r="J19">
            <v>35.6808</v>
          </cell>
          <cell r="K19">
            <v>2.69184</v>
          </cell>
          <cell r="L19">
            <v>190000</v>
          </cell>
        </row>
        <row r="20">
          <cell r="D20">
            <v>15.7</v>
          </cell>
          <cell r="E20">
            <v>7.515</v>
          </cell>
          <cell r="F20">
            <v>146.1</v>
          </cell>
          <cell r="G20">
            <v>40.413282905952</v>
          </cell>
          <cell r="H20">
            <v>180</v>
          </cell>
        </row>
        <row r="20">
          <cell r="J20">
            <v>43.0752</v>
          </cell>
          <cell r="K20">
            <v>2.93376</v>
          </cell>
          <cell r="L20">
            <v>220000</v>
          </cell>
        </row>
        <row r="21">
          <cell r="D21">
            <v>15.45</v>
          </cell>
          <cell r="E21">
            <v>7.435</v>
          </cell>
          <cell r="F21">
            <v>175.875</v>
          </cell>
          <cell r="G21">
            <v>51.130306682964</v>
          </cell>
          <cell r="H21">
            <v>166.666666666667</v>
          </cell>
        </row>
        <row r="21">
          <cell r="J21">
            <v>33.3216</v>
          </cell>
          <cell r="K21">
            <v>3.38928</v>
          </cell>
          <cell r="L21">
            <v>190000</v>
          </cell>
        </row>
        <row r="22">
          <cell r="D22">
            <v>15.5</v>
          </cell>
          <cell r="E22">
            <v>7.42</v>
          </cell>
          <cell r="F22">
            <v>179.47125</v>
          </cell>
          <cell r="G22">
            <v>88.496313323112</v>
          </cell>
          <cell r="H22">
            <v>166.666666666667</v>
          </cell>
        </row>
        <row r="22">
          <cell r="J22">
            <v>40.0224</v>
          </cell>
          <cell r="K22">
            <v>3.89568</v>
          </cell>
          <cell r="L22">
            <v>200000</v>
          </cell>
        </row>
        <row r="23">
          <cell r="D23">
            <v>15.6</v>
          </cell>
          <cell r="E23">
            <v>7.315</v>
          </cell>
          <cell r="F23">
            <v>158.625</v>
          </cell>
          <cell r="G23">
            <v>75.488527256712</v>
          </cell>
          <cell r="H23">
            <v>170</v>
          </cell>
        </row>
        <row r="23">
          <cell r="J23">
            <v>41.5248</v>
          </cell>
          <cell r="K23">
            <v>4.36608</v>
          </cell>
          <cell r="L23">
            <v>190000</v>
          </cell>
        </row>
        <row r="24">
          <cell r="B24">
            <v>44547</v>
          </cell>
        </row>
        <row r="24">
          <cell r="D24">
            <v>15.05</v>
          </cell>
          <cell r="E24">
            <v>7.35</v>
          </cell>
          <cell r="F24">
            <v>168</v>
          </cell>
          <cell r="G24">
            <v>81.4832721304</v>
          </cell>
          <cell r="H24">
            <v>200</v>
          </cell>
        </row>
        <row r="24">
          <cell r="J24">
            <v>41.1528</v>
          </cell>
          <cell r="K24">
            <v>4.69104</v>
          </cell>
          <cell r="L24">
            <v>230000</v>
          </cell>
        </row>
        <row r="25">
          <cell r="D25">
            <v>15.05</v>
          </cell>
          <cell r="E25">
            <v>7.47</v>
          </cell>
          <cell r="F25">
            <v>170.25</v>
          </cell>
          <cell r="G25">
            <v>81.804252790552</v>
          </cell>
          <cell r="H25">
            <v>203.333333333334</v>
          </cell>
        </row>
        <row r="25">
          <cell r="J25">
            <v>40.1736</v>
          </cell>
          <cell r="K25">
            <v>4.4184</v>
          </cell>
          <cell r="L25">
            <v>230000</v>
          </cell>
        </row>
        <row r="26">
          <cell r="D26">
            <v>15.1</v>
          </cell>
          <cell r="E26">
            <v>7.4</v>
          </cell>
          <cell r="F26">
            <v>184.125</v>
          </cell>
          <cell r="G26">
            <v>53.424263740176</v>
          </cell>
          <cell r="H26">
            <v>220</v>
          </cell>
        </row>
        <row r="26">
          <cell r="J26">
            <v>32.8272</v>
          </cell>
          <cell r="K26">
            <v>3.64608</v>
          </cell>
          <cell r="L26">
            <v>250000</v>
          </cell>
        </row>
        <row r="27">
          <cell r="D27">
            <v>15.25</v>
          </cell>
          <cell r="E27">
            <v>7.5</v>
          </cell>
          <cell r="F27">
            <v>175.5</v>
          </cell>
          <cell r="G27">
            <v>87.27558260732</v>
          </cell>
          <cell r="H27">
            <v>210</v>
          </cell>
        </row>
        <row r="27">
          <cell r="J27">
            <v>42.1824</v>
          </cell>
          <cell r="K27">
            <v>3.1152</v>
          </cell>
          <cell r="L27">
            <v>240000</v>
          </cell>
        </row>
        <row r="28">
          <cell r="D28">
            <v>15.25</v>
          </cell>
          <cell r="E28">
            <v>7.22</v>
          </cell>
          <cell r="F28">
            <v>186.75</v>
          </cell>
          <cell r="G28">
            <v>71.593966491112</v>
          </cell>
          <cell r="H28">
            <v>223.333333333333</v>
          </cell>
        </row>
        <row r="28">
          <cell r="J28">
            <v>36.2952</v>
          </cell>
          <cell r="K28">
            <v>3.43056</v>
          </cell>
          <cell r="L28">
            <v>260000</v>
          </cell>
        </row>
        <row r="29">
          <cell r="D29">
            <v>14.8</v>
          </cell>
          <cell r="E29">
            <v>7.39</v>
          </cell>
          <cell r="F29">
            <v>126.3</v>
          </cell>
          <cell r="G29">
            <v>114.484008778224</v>
          </cell>
          <cell r="H29">
            <v>150</v>
          </cell>
        </row>
        <row r="29">
          <cell r="J29">
            <v>44.2944</v>
          </cell>
          <cell r="K29">
            <v>4.06272</v>
          </cell>
          <cell r="L29">
            <v>170000</v>
          </cell>
        </row>
        <row r="30">
          <cell r="D30">
            <v>14.9</v>
          </cell>
          <cell r="E30">
            <v>7.475</v>
          </cell>
          <cell r="F30">
            <v>149.625</v>
          </cell>
          <cell r="G30">
            <v>92.35764202656</v>
          </cell>
          <cell r="H30">
            <v>180</v>
          </cell>
        </row>
        <row r="30">
          <cell r="J30">
            <v>34.5144</v>
          </cell>
          <cell r="K30">
            <v>4.24176</v>
          </cell>
          <cell r="L30">
            <v>210000</v>
          </cell>
        </row>
        <row r="32">
          <cell r="D32">
            <v>15.1</v>
          </cell>
          <cell r="E32">
            <v>7.385</v>
          </cell>
          <cell r="F32">
            <v>156.6</v>
          </cell>
          <cell r="G32">
            <v>26.294771664256</v>
          </cell>
          <cell r="H32">
            <v>186.666666666667</v>
          </cell>
        </row>
        <row r="32">
          <cell r="J32">
            <v>37.0944</v>
          </cell>
          <cell r="K32">
            <v>3.69504</v>
          </cell>
          <cell r="L32">
            <v>210000</v>
          </cell>
        </row>
        <row r="33">
          <cell r="D33">
            <v>15</v>
          </cell>
          <cell r="E33">
            <v>7.225</v>
          </cell>
          <cell r="F33">
            <v>176.25</v>
          </cell>
          <cell r="G33">
            <v>18.914509596808</v>
          </cell>
          <cell r="H33">
            <v>210</v>
          </cell>
        </row>
        <row r="33">
          <cell r="J33">
            <v>35.496</v>
          </cell>
          <cell r="K33">
            <v>4.96992</v>
          </cell>
          <cell r="L33">
            <v>240000</v>
          </cell>
        </row>
        <row r="42">
          <cell r="C42">
            <v>118.785714285714</v>
          </cell>
          <cell r="D42">
            <v>15.65</v>
          </cell>
          <cell r="E42">
            <v>6.985</v>
          </cell>
          <cell r="F42">
            <v>1.2</v>
          </cell>
          <cell r="G42">
            <v>5.512115266114</v>
          </cell>
          <cell r="H42">
            <v>1.59999999999999</v>
          </cell>
        </row>
        <row r="42">
          <cell r="J42">
            <v>9.23712</v>
          </cell>
          <cell r="K42">
            <v>1.148928</v>
          </cell>
          <cell r="L42">
            <v>12</v>
          </cell>
        </row>
        <row r="43">
          <cell r="C43">
            <v>31.2857142857143</v>
          </cell>
          <cell r="D43">
            <v>15.65</v>
          </cell>
          <cell r="E43">
            <v>6.945</v>
          </cell>
          <cell r="F43">
            <v>1.33</v>
          </cell>
          <cell r="G43">
            <v>6.95874628575</v>
          </cell>
          <cell r="H43">
            <v>2</v>
          </cell>
        </row>
        <row r="43">
          <cell r="J43">
            <v>7.992</v>
          </cell>
          <cell r="K43">
            <v>0.785472</v>
          </cell>
          <cell r="L43">
            <v>12</v>
          </cell>
        </row>
        <row r="44">
          <cell r="C44">
            <v>306.328571428571</v>
          </cell>
          <cell r="D44">
            <v>15.65</v>
          </cell>
          <cell r="E44">
            <v>6.955</v>
          </cell>
          <cell r="F44">
            <v>1.43</v>
          </cell>
          <cell r="G44">
            <v>7.048162852014</v>
          </cell>
          <cell r="H44">
            <v>3.20000000000002</v>
          </cell>
        </row>
        <row r="44">
          <cell r="J44">
            <v>9.03744</v>
          </cell>
          <cell r="K44">
            <v>0.804672</v>
          </cell>
          <cell r="L44">
            <v>9.5</v>
          </cell>
        </row>
        <row r="45">
          <cell r="C45">
            <v>56.2571428571429</v>
          </cell>
          <cell r="D45">
            <v>15.6</v>
          </cell>
          <cell r="E45">
            <v>6.92</v>
          </cell>
          <cell r="F45">
            <v>1.27</v>
          </cell>
          <cell r="G45">
            <v>6.289626659622</v>
          </cell>
          <cell r="H45">
            <v>2.59999999999999</v>
          </cell>
        </row>
        <row r="45">
          <cell r="J45">
            <v>11.12928</v>
          </cell>
          <cell r="K45">
            <v>0.725664</v>
          </cell>
          <cell r="L45">
            <v>9</v>
          </cell>
        </row>
        <row r="46">
          <cell r="C46">
            <v>50.8285714285714</v>
          </cell>
          <cell r="D46">
            <v>15.65</v>
          </cell>
          <cell r="E46">
            <v>6.955</v>
          </cell>
          <cell r="F46">
            <v>1.38</v>
          </cell>
          <cell r="G46">
            <v>4.45316085854</v>
          </cell>
          <cell r="H46">
            <v>0.599999999999994</v>
          </cell>
        </row>
        <row r="46">
          <cell r="J46">
            <v>7.33248</v>
          </cell>
          <cell r="K46">
            <v>0.567072</v>
          </cell>
          <cell r="L46">
            <v>9</v>
          </cell>
        </row>
        <row r="47">
          <cell r="C47">
            <v>13.1714285714286</v>
          </cell>
          <cell r="D47">
            <v>15.7</v>
          </cell>
          <cell r="E47">
            <v>6.935</v>
          </cell>
          <cell r="F47">
            <v>1.3</v>
          </cell>
          <cell r="G47">
            <v>11.180139284018</v>
          </cell>
          <cell r="H47">
            <v>0.599999999999994</v>
          </cell>
        </row>
        <row r="47">
          <cell r="J47">
            <v>11.6376</v>
          </cell>
          <cell r="K47">
            <v>0.853344</v>
          </cell>
          <cell r="L47">
            <v>10</v>
          </cell>
        </row>
        <row r="48">
          <cell r="C48">
            <v>27.1428571428571</v>
          </cell>
          <cell r="D48">
            <v>15.75</v>
          </cell>
          <cell r="E48">
            <v>6.935</v>
          </cell>
          <cell r="F48">
            <v>1.21</v>
          </cell>
          <cell r="G48">
            <v>9.158151290142</v>
          </cell>
          <cell r="H48">
            <v>2.40000000000001</v>
          </cell>
        </row>
        <row r="48">
          <cell r="J48">
            <v>12.0888</v>
          </cell>
          <cell r="K48">
            <v>1.046016</v>
          </cell>
          <cell r="L48">
            <v>7.5</v>
          </cell>
        </row>
        <row r="49">
          <cell r="C49">
            <v>11.1428571428571</v>
          </cell>
          <cell r="D49">
            <v>15.6</v>
          </cell>
          <cell r="E49">
            <v>6.805</v>
          </cell>
          <cell r="F49">
            <v>1.33</v>
          </cell>
          <cell r="G49">
            <v>4.165381542858</v>
          </cell>
          <cell r="H49">
            <v>2.80000000000001</v>
          </cell>
        </row>
        <row r="49">
          <cell r="J49">
            <v>8.97312</v>
          </cell>
          <cell r="K49">
            <v>1.119264</v>
          </cell>
          <cell r="L49">
            <v>8.5</v>
          </cell>
        </row>
        <row r="50">
          <cell r="C50">
            <v>23.1428571428571</v>
          </cell>
          <cell r="D50">
            <v>15.45</v>
          </cell>
          <cell r="E50">
            <v>6.825</v>
          </cell>
          <cell r="F50">
            <v>1.26</v>
          </cell>
          <cell r="G50">
            <v>5.890052064896</v>
          </cell>
          <cell r="H50">
            <v>2.60000000000002</v>
          </cell>
        </row>
        <row r="50">
          <cell r="J50">
            <v>7.6152</v>
          </cell>
          <cell r="K50">
            <v>0.886848</v>
          </cell>
          <cell r="L50">
            <v>6.5</v>
          </cell>
        </row>
        <row r="51">
          <cell r="C51">
            <v>17</v>
          </cell>
          <cell r="D51">
            <v>15.55</v>
          </cell>
          <cell r="E51">
            <v>6.875</v>
          </cell>
          <cell r="F51">
            <v>1.16</v>
          </cell>
          <cell r="G51">
            <v>4.208370653024</v>
          </cell>
          <cell r="H51">
            <v>2</v>
          </cell>
        </row>
        <row r="51">
          <cell r="J51">
            <v>9.92832</v>
          </cell>
          <cell r="K51">
            <v>0.829344</v>
          </cell>
          <cell r="L51">
            <v>9.5</v>
          </cell>
        </row>
        <row r="52">
          <cell r="C52">
            <v>19</v>
          </cell>
          <cell r="D52">
            <v>15.4</v>
          </cell>
          <cell r="E52">
            <v>6.905</v>
          </cell>
          <cell r="F52">
            <v>1.21</v>
          </cell>
          <cell r="G52">
            <v>6.606292819098</v>
          </cell>
          <cell r="H52">
            <v>2</v>
          </cell>
        </row>
        <row r="52">
          <cell r="J52">
            <v>10.2696</v>
          </cell>
          <cell r="K52">
            <v>0.63168</v>
          </cell>
          <cell r="L52">
            <v>10</v>
          </cell>
        </row>
        <row r="53">
          <cell r="C53">
            <v>29.7142857142857</v>
          </cell>
          <cell r="D53">
            <v>15.5</v>
          </cell>
          <cell r="E53">
            <v>6.895</v>
          </cell>
          <cell r="F53">
            <v>1.23</v>
          </cell>
          <cell r="G53">
            <v>4.8358667354</v>
          </cell>
          <cell r="H53">
            <v>1.80000000000001</v>
          </cell>
        </row>
        <row r="53">
          <cell r="J53">
            <v>7.8048</v>
          </cell>
          <cell r="K53">
            <v>0.744096</v>
          </cell>
          <cell r="L53">
            <v>11</v>
          </cell>
        </row>
        <row r="54">
          <cell r="C54">
            <v>71.5142857142857</v>
          </cell>
          <cell r="D54">
            <v>15.1</v>
          </cell>
          <cell r="E54">
            <v>6.825</v>
          </cell>
          <cell r="F54">
            <v>1.36</v>
          </cell>
          <cell r="G54">
            <v>7.19038275318</v>
          </cell>
          <cell r="H54">
            <v>1.59999999999999</v>
          </cell>
        </row>
        <row r="54">
          <cell r="J54">
            <v>12.32928</v>
          </cell>
          <cell r="K54">
            <v>0.502272</v>
          </cell>
          <cell r="L54">
            <v>2</v>
          </cell>
        </row>
        <row r="55">
          <cell r="C55">
            <v>16.8571428571429</v>
          </cell>
          <cell r="D55">
            <v>15.2</v>
          </cell>
          <cell r="E55">
            <v>6.79</v>
          </cell>
          <cell r="F55">
            <v>2.75</v>
          </cell>
          <cell r="G55">
            <v>5.11452425748</v>
          </cell>
          <cell r="H55">
            <v>3.40000000000001</v>
          </cell>
        </row>
        <row r="55">
          <cell r="J55">
            <v>7.20528</v>
          </cell>
          <cell r="K55">
            <v>0.615552</v>
          </cell>
          <cell r="L55">
            <v>9</v>
          </cell>
        </row>
        <row r="56">
          <cell r="C56">
            <v>70.9</v>
          </cell>
          <cell r="D56">
            <v>15.3</v>
          </cell>
          <cell r="E56">
            <v>6.63</v>
          </cell>
          <cell r="F56">
            <v>1.33</v>
          </cell>
          <cell r="G56">
            <v>5.61701635251</v>
          </cell>
          <cell r="H56">
            <v>1.59999999999999</v>
          </cell>
        </row>
        <row r="56">
          <cell r="J56">
            <v>8.0448</v>
          </cell>
          <cell r="K56">
            <v>0.771456</v>
          </cell>
          <cell r="L56">
            <v>2</v>
          </cell>
        </row>
        <row r="57">
          <cell r="C57">
            <v>46.5</v>
          </cell>
          <cell r="D57">
            <v>15.4</v>
          </cell>
          <cell r="E57">
            <v>6.72</v>
          </cell>
          <cell r="F57">
            <v>1.31</v>
          </cell>
          <cell r="G57">
            <v>3.87272957793</v>
          </cell>
          <cell r="H57">
            <v>1.59999999999999</v>
          </cell>
        </row>
        <row r="57">
          <cell r="J57">
            <v>9.96432</v>
          </cell>
          <cell r="K57">
            <v>0.687744</v>
          </cell>
          <cell r="L57">
            <v>2</v>
          </cell>
        </row>
        <row r="58">
          <cell r="C58">
            <v>100.5</v>
          </cell>
          <cell r="D58">
            <v>15.4</v>
          </cell>
          <cell r="E58">
            <v>6.765</v>
          </cell>
          <cell r="F58">
            <v>1.44</v>
          </cell>
          <cell r="G58">
            <v>4.03072107888</v>
          </cell>
          <cell r="H58">
            <v>1.80000000000001</v>
          </cell>
        </row>
        <row r="58">
          <cell r="J58">
            <v>11.14848</v>
          </cell>
          <cell r="K58">
            <v>0.963072</v>
          </cell>
          <cell r="L58">
            <v>3</v>
          </cell>
        </row>
        <row r="59">
          <cell r="C59">
            <v>96.6</v>
          </cell>
          <cell r="D59">
            <v>14.9</v>
          </cell>
          <cell r="E59">
            <v>6.74</v>
          </cell>
          <cell r="F59">
            <v>1.46</v>
          </cell>
          <cell r="G59">
            <v>5.83441669809</v>
          </cell>
          <cell r="H59">
            <v>1.79999999999998</v>
          </cell>
        </row>
        <row r="59">
          <cell r="J59">
            <v>11.41104</v>
          </cell>
          <cell r="K59">
            <v>1.091232</v>
          </cell>
          <cell r="L59">
            <v>5</v>
          </cell>
        </row>
        <row r="60">
          <cell r="C60">
            <v>26.1714285714286</v>
          </cell>
          <cell r="D60">
            <v>15</v>
          </cell>
          <cell r="E60">
            <v>6.84</v>
          </cell>
          <cell r="F60">
            <v>2.89</v>
          </cell>
          <cell r="G60">
            <v>4.59977666829</v>
          </cell>
          <cell r="H60">
            <v>3.40000000000001</v>
          </cell>
        </row>
        <row r="60">
          <cell r="J60">
            <v>9.04272</v>
          </cell>
          <cell r="K60">
            <v>0.88368</v>
          </cell>
          <cell r="L60">
            <v>11</v>
          </cell>
        </row>
        <row r="62">
          <cell r="C62">
            <v>28.4285714285714</v>
          </cell>
          <cell r="D62">
            <v>15.3</v>
          </cell>
          <cell r="E62">
            <v>6.72</v>
          </cell>
          <cell r="F62">
            <v>1.46</v>
          </cell>
          <cell r="G62">
            <v>5.15571820557</v>
          </cell>
          <cell r="H62">
            <v>1.80000000000001</v>
          </cell>
        </row>
        <row r="62">
          <cell r="J62">
            <v>9.44976</v>
          </cell>
          <cell r="K62">
            <v>0.813888</v>
          </cell>
          <cell r="L62">
            <v>3</v>
          </cell>
        </row>
        <row r="63">
          <cell r="C63">
            <v>21.2857142857143</v>
          </cell>
          <cell r="D63">
            <v>15.25</v>
          </cell>
          <cell r="E63">
            <v>6.67</v>
          </cell>
          <cell r="F63">
            <v>2.59</v>
          </cell>
          <cell r="G63">
            <v>5.49545464464</v>
          </cell>
          <cell r="H63">
            <v>3.20000000000002</v>
          </cell>
        </row>
        <row r="63">
          <cell r="J63">
            <v>8.5104</v>
          </cell>
          <cell r="K63">
            <v>0.972</v>
          </cell>
          <cell r="L63">
            <v>8</v>
          </cell>
        </row>
      </sheetData>
      <sheetData sheetId="3">
        <row r="12">
          <cell r="B12">
            <v>44552</v>
          </cell>
        </row>
        <row r="12">
          <cell r="D12">
            <v>14.85</v>
          </cell>
          <cell r="E12">
            <v>7.465</v>
          </cell>
          <cell r="F12">
            <v>175.125</v>
          </cell>
          <cell r="G12">
            <v>77.929252465976</v>
          </cell>
          <cell r="H12">
            <v>180</v>
          </cell>
        </row>
        <row r="12">
          <cell r="J12">
            <v>48.432</v>
          </cell>
          <cell r="K12">
            <v>4.26816</v>
          </cell>
          <cell r="L12">
            <v>190000</v>
          </cell>
        </row>
        <row r="13">
          <cell r="D13">
            <v>14.95</v>
          </cell>
          <cell r="E13">
            <v>7.49</v>
          </cell>
          <cell r="F13">
            <v>103.5</v>
          </cell>
          <cell r="G13">
            <v>76.85590956758</v>
          </cell>
          <cell r="H13">
            <v>103.333333333333</v>
          </cell>
        </row>
        <row r="13">
          <cell r="J13">
            <v>42.5568</v>
          </cell>
          <cell r="K13">
            <v>3.68544</v>
          </cell>
          <cell r="L13">
            <v>190000</v>
          </cell>
        </row>
        <row r="14">
          <cell r="D14">
            <v>14.85</v>
          </cell>
          <cell r="E14">
            <v>7.495</v>
          </cell>
          <cell r="F14">
            <v>150.75</v>
          </cell>
          <cell r="G14">
            <v>67.445792805564</v>
          </cell>
          <cell r="H14">
            <v>166.666666666667</v>
          </cell>
        </row>
        <row r="14">
          <cell r="J14">
            <v>41.568</v>
          </cell>
          <cell r="K14">
            <v>3.8784</v>
          </cell>
          <cell r="L14">
            <v>200000</v>
          </cell>
        </row>
        <row r="15">
          <cell r="D15">
            <v>14.85</v>
          </cell>
          <cell r="E15">
            <v>7.435</v>
          </cell>
          <cell r="F15">
            <v>183.375</v>
          </cell>
          <cell r="G15">
            <v>71.682459192648</v>
          </cell>
          <cell r="H15">
            <v>180</v>
          </cell>
        </row>
        <row r="15">
          <cell r="J15">
            <v>39.6408</v>
          </cell>
          <cell r="K15">
            <v>4.59024</v>
          </cell>
          <cell r="L15">
            <v>200000</v>
          </cell>
        </row>
        <row r="16">
          <cell r="D16">
            <v>15</v>
          </cell>
          <cell r="E16">
            <v>7.34</v>
          </cell>
          <cell r="F16">
            <v>181.125</v>
          </cell>
          <cell r="G16">
            <v>92.781948478396</v>
          </cell>
          <cell r="H16">
            <v>166.666666666667</v>
          </cell>
        </row>
        <row r="16">
          <cell r="J16">
            <v>37.6416</v>
          </cell>
          <cell r="K16">
            <v>4.26144</v>
          </cell>
          <cell r="L16">
            <v>190000</v>
          </cell>
        </row>
        <row r="17">
          <cell r="D17">
            <v>15.05</v>
          </cell>
          <cell r="E17">
            <v>7.395</v>
          </cell>
          <cell r="F17">
            <v>145.8</v>
          </cell>
          <cell r="G17">
            <v>97.9991371726</v>
          </cell>
          <cell r="H17">
            <v>166.666666666667</v>
          </cell>
        </row>
        <row r="17">
          <cell r="J17">
            <v>41.988</v>
          </cell>
          <cell r="K17">
            <v>3.40272</v>
          </cell>
          <cell r="L17">
            <v>190000</v>
          </cell>
        </row>
        <row r="18">
          <cell r="D18">
            <v>15.05</v>
          </cell>
          <cell r="E18">
            <v>7.405</v>
          </cell>
          <cell r="F18">
            <v>192.375</v>
          </cell>
          <cell r="G18">
            <v>85.725904257112</v>
          </cell>
          <cell r="H18">
            <v>176.666666666667</v>
          </cell>
        </row>
        <row r="18">
          <cell r="J18">
            <v>41.0664</v>
          </cell>
          <cell r="K18">
            <v>3.55632</v>
          </cell>
          <cell r="L18">
            <v>200000</v>
          </cell>
        </row>
        <row r="19">
          <cell r="D19">
            <v>15</v>
          </cell>
          <cell r="E19">
            <v>7.475</v>
          </cell>
          <cell r="F19">
            <v>146.7</v>
          </cell>
          <cell r="G19">
            <v>88.556033802556</v>
          </cell>
          <cell r="H19">
            <v>200</v>
          </cell>
        </row>
        <row r="19">
          <cell r="J19">
            <v>38.0784</v>
          </cell>
          <cell r="K19">
            <v>3.87888</v>
          </cell>
          <cell r="L19">
            <v>180000</v>
          </cell>
        </row>
        <row r="20">
          <cell r="D20">
            <v>15.15</v>
          </cell>
          <cell r="E20">
            <v>7.505</v>
          </cell>
          <cell r="F20">
            <v>146.7</v>
          </cell>
          <cell r="G20">
            <v>82.98607204926</v>
          </cell>
          <cell r="H20">
            <v>190</v>
          </cell>
        </row>
        <row r="20">
          <cell r="J20">
            <v>41.4864</v>
          </cell>
          <cell r="K20">
            <v>4.41312</v>
          </cell>
          <cell r="L20">
            <v>180000</v>
          </cell>
        </row>
        <row r="21">
          <cell r="D21">
            <v>14.95</v>
          </cell>
          <cell r="E21">
            <v>7.54</v>
          </cell>
          <cell r="F21">
            <v>178.875</v>
          </cell>
          <cell r="G21">
            <v>81.117088843272</v>
          </cell>
          <cell r="H21">
            <v>166.666666666667</v>
          </cell>
        </row>
        <row r="21">
          <cell r="J21">
            <v>35.856</v>
          </cell>
          <cell r="K21">
            <v>4.08768</v>
          </cell>
          <cell r="L21">
            <v>200000</v>
          </cell>
        </row>
        <row r="22">
          <cell r="D22">
            <v>15.05</v>
          </cell>
          <cell r="E22">
            <v>7.375</v>
          </cell>
          <cell r="F22">
            <v>177.96625</v>
          </cell>
          <cell r="G22">
            <v>99.921631196264</v>
          </cell>
          <cell r="H22">
            <v>166.666666666667</v>
          </cell>
        </row>
        <row r="22">
          <cell r="J22">
            <v>37.092</v>
          </cell>
          <cell r="K22">
            <v>4.74144</v>
          </cell>
          <cell r="L22">
            <v>200000</v>
          </cell>
        </row>
        <row r="23">
          <cell r="D23">
            <v>15.05</v>
          </cell>
          <cell r="E23">
            <v>7.335</v>
          </cell>
          <cell r="F23">
            <v>171</v>
          </cell>
          <cell r="G23">
            <v>66.339867597332</v>
          </cell>
          <cell r="H23">
            <v>186.666666666667</v>
          </cell>
        </row>
        <row r="23">
          <cell r="J23">
            <v>38.844</v>
          </cell>
          <cell r="K23">
            <v>4.2072</v>
          </cell>
          <cell r="L23">
            <v>210000</v>
          </cell>
        </row>
        <row r="24">
          <cell r="B24">
            <v>44554</v>
          </cell>
        </row>
        <row r="24">
          <cell r="D24">
            <v>13.95</v>
          </cell>
          <cell r="E24">
            <v>7.395</v>
          </cell>
          <cell r="F24">
            <v>167.25</v>
          </cell>
          <cell r="G24">
            <v>110.768605214764</v>
          </cell>
          <cell r="H24">
            <v>206.666666666667</v>
          </cell>
        </row>
        <row r="24">
          <cell r="J24">
            <v>39.1656</v>
          </cell>
          <cell r="K24">
            <v>4.0512</v>
          </cell>
          <cell r="L24">
            <v>240000</v>
          </cell>
        </row>
        <row r="25">
          <cell r="D25">
            <v>14</v>
          </cell>
          <cell r="E25">
            <v>7.33</v>
          </cell>
          <cell r="F25">
            <v>170.625</v>
          </cell>
          <cell r="G25">
            <v>99.805676046416</v>
          </cell>
          <cell r="H25">
            <v>210</v>
          </cell>
        </row>
        <row r="25">
          <cell r="J25">
            <v>36.7128</v>
          </cell>
          <cell r="K25">
            <v>4.19568</v>
          </cell>
          <cell r="L25">
            <v>240000</v>
          </cell>
        </row>
        <row r="26">
          <cell r="D26">
            <v>14.1</v>
          </cell>
          <cell r="E26">
            <v>7.295</v>
          </cell>
          <cell r="F26">
            <v>183.75</v>
          </cell>
          <cell r="G26">
            <v>113.928030261136</v>
          </cell>
          <cell r="H26">
            <v>226.666666666667</v>
          </cell>
        </row>
        <row r="26">
          <cell r="J26">
            <v>47.5608</v>
          </cell>
          <cell r="K26">
            <v>4.80192</v>
          </cell>
          <cell r="L26">
            <v>260000</v>
          </cell>
        </row>
        <row r="27">
          <cell r="D27">
            <v>14.05</v>
          </cell>
          <cell r="E27">
            <v>7.295</v>
          </cell>
          <cell r="F27">
            <v>175.875</v>
          </cell>
          <cell r="G27">
            <v>86.867576033916</v>
          </cell>
          <cell r="H27">
            <v>216.666666666667</v>
          </cell>
        </row>
        <row r="27">
          <cell r="J27">
            <v>44.6688</v>
          </cell>
          <cell r="K27">
            <v>3.89376</v>
          </cell>
          <cell r="L27">
            <v>240000</v>
          </cell>
        </row>
        <row r="28">
          <cell r="D28">
            <v>13.95</v>
          </cell>
          <cell r="E28">
            <v>7.25</v>
          </cell>
          <cell r="F28">
            <v>186.375</v>
          </cell>
          <cell r="G28">
            <v>99.28059122298</v>
          </cell>
          <cell r="H28">
            <v>230</v>
          </cell>
        </row>
        <row r="28">
          <cell r="J28">
            <v>42.8352</v>
          </cell>
          <cell r="K28">
            <v>3.38976</v>
          </cell>
          <cell r="L28">
            <v>260000</v>
          </cell>
        </row>
        <row r="29">
          <cell r="D29">
            <v>13.7</v>
          </cell>
          <cell r="E29">
            <v>7.24</v>
          </cell>
          <cell r="F29">
            <v>125.1</v>
          </cell>
          <cell r="G29">
            <v>107.790853261152</v>
          </cell>
          <cell r="H29">
            <v>153.333333333333</v>
          </cell>
        </row>
        <row r="29">
          <cell r="J29">
            <v>36.8184</v>
          </cell>
          <cell r="K29">
            <v>3.54912</v>
          </cell>
          <cell r="L29">
            <v>180000</v>
          </cell>
        </row>
        <row r="30">
          <cell r="D30">
            <v>13.7</v>
          </cell>
          <cell r="E30">
            <v>7.43</v>
          </cell>
          <cell r="F30">
            <v>150</v>
          </cell>
          <cell r="G30">
            <v>108.812355126124</v>
          </cell>
          <cell r="H30">
            <v>183.333333333333</v>
          </cell>
        </row>
        <row r="30">
          <cell r="J30">
            <v>38.4072</v>
          </cell>
          <cell r="K30">
            <v>4.04544</v>
          </cell>
          <cell r="L30">
            <v>210000</v>
          </cell>
        </row>
        <row r="32">
          <cell r="D32">
            <v>14</v>
          </cell>
          <cell r="E32">
            <v>7.245</v>
          </cell>
          <cell r="F32">
            <v>157.5</v>
          </cell>
          <cell r="G32">
            <v>75.240278096112</v>
          </cell>
          <cell r="H32">
            <v>193.333333333334</v>
          </cell>
        </row>
        <row r="32">
          <cell r="J32">
            <v>38.0088</v>
          </cell>
          <cell r="K32">
            <v>4.464</v>
          </cell>
          <cell r="L32">
            <v>220000</v>
          </cell>
        </row>
        <row r="33">
          <cell r="D33">
            <v>14.05</v>
          </cell>
          <cell r="E33">
            <v>7.4</v>
          </cell>
          <cell r="F33">
            <v>175.5</v>
          </cell>
          <cell r="G33">
            <v>70.968720232996</v>
          </cell>
          <cell r="H33">
            <v>216.666666666667</v>
          </cell>
        </row>
        <row r="33">
          <cell r="J33">
            <v>48.5256</v>
          </cell>
          <cell r="K33">
            <v>3.67056</v>
          </cell>
          <cell r="L33">
            <v>250000</v>
          </cell>
        </row>
        <row r="42">
          <cell r="C42">
            <v>119.214285714286</v>
          </cell>
          <cell r="D42">
            <v>14.85</v>
          </cell>
          <cell r="E42">
            <v>6.985</v>
          </cell>
          <cell r="F42">
            <v>1.32</v>
          </cell>
          <cell r="G42">
            <v>3.58613349496</v>
          </cell>
          <cell r="H42">
            <v>1</v>
          </cell>
        </row>
        <row r="42">
          <cell r="J42">
            <v>10.5804</v>
          </cell>
          <cell r="K42">
            <v>0.853344</v>
          </cell>
          <cell r="L42">
            <v>13</v>
          </cell>
        </row>
        <row r="43">
          <cell r="C43">
            <v>22.8571428571429</v>
          </cell>
          <cell r="D43">
            <v>14.75</v>
          </cell>
          <cell r="E43">
            <v>6.945</v>
          </cell>
          <cell r="F43">
            <v>1.25</v>
          </cell>
          <cell r="G43">
            <v>8.076625832276</v>
          </cell>
          <cell r="H43">
            <v>2.39999999999998</v>
          </cell>
        </row>
        <row r="43">
          <cell r="J43">
            <v>9.6948</v>
          </cell>
          <cell r="K43">
            <v>0.929856</v>
          </cell>
          <cell r="L43">
            <v>9</v>
          </cell>
        </row>
        <row r="44">
          <cell r="C44">
            <v>312.757142857143</v>
          </cell>
          <cell r="D44">
            <v>14.85</v>
          </cell>
          <cell r="E44">
            <v>6.925</v>
          </cell>
          <cell r="F44">
            <v>1.48</v>
          </cell>
          <cell r="G44">
            <v>7.75997492042</v>
          </cell>
          <cell r="H44">
            <v>2.79999999999998</v>
          </cell>
        </row>
        <row r="44">
          <cell r="J44">
            <v>11.7768</v>
          </cell>
          <cell r="K44">
            <v>1.284672</v>
          </cell>
          <cell r="L44">
            <v>8</v>
          </cell>
        </row>
        <row r="45">
          <cell r="C45">
            <v>56.5142857142857</v>
          </cell>
          <cell r="D45">
            <v>14.8</v>
          </cell>
          <cell r="E45">
            <v>6.905</v>
          </cell>
          <cell r="F45">
            <v>1.32</v>
          </cell>
          <cell r="G45">
            <v>7.768407110084</v>
          </cell>
          <cell r="H45">
            <v>2.59999999999999</v>
          </cell>
        </row>
        <row r="45">
          <cell r="J45">
            <v>10.8528</v>
          </cell>
          <cell r="K45">
            <v>1.161888</v>
          </cell>
          <cell r="L45">
            <v>7.5</v>
          </cell>
        </row>
        <row r="46">
          <cell r="C46">
            <v>48.3</v>
          </cell>
          <cell r="D46">
            <v>14.9</v>
          </cell>
          <cell r="E46">
            <v>6.885</v>
          </cell>
          <cell r="F46">
            <v>1.43</v>
          </cell>
          <cell r="G46">
            <v>9.477312390344</v>
          </cell>
          <cell r="H46">
            <v>2.20000000000002</v>
          </cell>
        </row>
        <row r="46">
          <cell r="J46">
            <v>12.336</v>
          </cell>
          <cell r="K46">
            <v>1.197504</v>
          </cell>
          <cell r="L46">
            <v>7.5</v>
          </cell>
        </row>
        <row r="47">
          <cell r="C47">
            <v>13.5571428571429</v>
          </cell>
          <cell r="D47">
            <v>15</v>
          </cell>
          <cell r="E47">
            <v>6.935</v>
          </cell>
          <cell r="F47">
            <v>1.41</v>
          </cell>
          <cell r="G47">
            <v>11.334187805892</v>
          </cell>
          <cell r="H47">
            <v>1.79999999999998</v>
          </cell>
        </row>
        <row r="47">
          <cell r="J47">
            <v>12.9588</v>
          </cell>
          <cell r="K47">
            <v>1.030176</v>
          </cell>
          <cell r="L47">
            <v>6</v>
          </cell>
        </row>
        <row r="48">
          <cell r="C48">
            <v>25.1428571428571</v>
          </cell>
          <cell r="D48">
            <v>15.05</v>
          </cell>
          <cell r="E48">
            <v>6.88</v>
          </cell>
          <cell r="F48">
            <v>1.26</v>
          </cell>
          <cell r="G48">
            <v>9.684751652736</v>
          </cell>
          <cell r="H48">
            <v>1.40000000000001</v>
          </cell>
        </row>
        <row r="48">
          <cell r="J48">
            <v>11.0076</v>
          </cell>
          <cell r="K48">
            <v>0.991008</v>
          </cell>
          <cell r="L48">
            <v>7</v>
          </cell>
        </row>
        <row r="49">
          <cell r="C49">
            <v>10.1428571428571</v>
          </cell>
          <cell r="D49">
            <v>14.85</v>
          </cell>
          <cell r="E49">
            <v>6.875</v>
          </cell>
          <cell r="F49">
            <v>1.16</v>
          </cell>
          <cell r="G49">
            <v>7.617607753264</v>
          </cell>
          <cell r="H49">
            <v>1</v>
          </cell>
        </row>
        <row r="49">
          <cell r="J49">
            <v>9.6972</v>
          </cell>
          <cell r="K49">
            <v>1.140384</v>
          </cell>
          <cell r="L49">
            <v>7</v>
          </cell>
        </row>
        <row r="50">
          <cell r="C50">
            <v>23.2857142857143</v>
          </cell>
          <cell r="D50">
            <v>14.85</v>
          </cell>
          <cell r="E50">
            <v>6.845</v>
          </cell>
          <cell r="F50">
            <v>1.11</v>
          </cell>
          <cell r="G50">
            <v>3.805093051564</v>
          </cell>
          <cell r="H50">
            <v>0.799999999999983</v>
          </cell>
        </row>
        <row r="50">
          <cell r="J50">
            <v>8.862</v>
          </cell>
          <cell r="K50">
            <v>1.285632</v>
          </cell>
          <cell r="L50">
            <v>6.5</v>
          </cell>
        </row>
        <row r="51">
          <cell r="C51">
            <v>17.8571428571429</v>
          </cell>
          <cell r="D51">
            <v>15.05</v>
          </cell>
          <cell r="E51">
            <v>6.905</v>
          </cell>
          <cell r="F51">
            <v>1.14</v>
          </cell>
          <cell r="G51">
            <v>10.169289994202</v>
          </cell>
          <cell r="H51">
            <v>1</v>
          </cell>
        </row>
        <row r="51">
          <cell r="J51">
            <v>10.4568</v>
          </cell>
          <cell r="K51">
            <v>1.183104</v>
          </cell>
          <cell r="L51">
            <v>8.5</v>
          </cell>
        </row>
        <row r="52">
          <cell r="C52">
            <v>17.7142857142857</v>
          </cell>
          <cell r="D52">
            <v>14.85</v>
          </cell>
          <cell r="E52">
            <v>6.875</v>
          </cell>
          <cell r="F52">
            <v>1.31</v>
          </cell>
          <cell r="G52">
            <v>8.983632386938</v>
          </cell>
          <cell r="H52">
            <v>3</v>
          </cell>
        </row>
        <row r="52">
          <cell r="J52">
            <v>11.6148</v>
          </cell>
          <cell r="K52">
            <v>1.009824</v>
          </cell>
          <cell r="L52">
            <v>8</v>
          </cell>
        </row>
        <row r="53">
          <cell r="C53">
            <v>39.5714285714286</v>
          </cell>
          <cell r="D53">
            <v>14.9</v>
          </cell>
          <cell r="E53">
            <v>6.905</v>
          </cell>
          <cell r="F53">
            <v>1.26</v>
          </cell>
          <cell r="G53">
            <v>3.489496163416</v>
          </cell>
          <cell r="H53">
            <v>1.39999999999998</v>
          </cell>
        </row>
        <row r="53">
          <cell r="J53">
            <v>11.4228</v>
          </cell>
          <cell r="K53">
            <v>0.961824</v>
          </cell>
          <cell r="L53">
            <v>9.5</v>
          </cell>
        </row>
        <row r="54">
          <cell r="C54">
            <v>72.3</v>
          </cell>
          <cell r="D54">
            <v>14.15</v>
          </cell>
          <cell r="E54">
            <v>6.975</v>
          </cell>
          <cell r="F54">
            <v>1.51</v>
          </cell>
          <cell r="G54">
            <v>10.5768197641</v>
          </cell>
          <cell r="H54">
            <v>1.79999999999998</v>
          </cell>
        </row>
        <row r="54">
          <cell r="J54">
            <v>13.1748</v>
          </cell>
          <cell r="K54">
            <v>0.849984</v>
          </cell>
          <cell r="L54">
            <v>3</v>
          </cell>
        </row>
        <row r="55">
          <cell r="C55">
            <v>16.2857142857143</v>
          </cell>
          <cell r="D55">
            <v>14.2</v>
          </cell>
          <cell r="E55">
            <v>6.965</v>
          </cell>
          <cell r="F55">
            <v>2.67</v>
          </cell>
          <cell r="G55">
            <v>8.96806216198</v>
          </cell>
          <cell r="H55">
            <v>3.39999999999998</v>
          </cell>
        </row>
        <row r="55">
          <cell r="J55">
            <v>11.0268</v>
          </cell>
          <cell r="K55">
            <v>0.972672</v>
          </cell>
          <cell r="L55">
            <v>11</v>
          </cell>
        </row>
        <row r="56">
          <cell r="C56">
            <v>75.0285714285714</v>
          </cell>
          <cell r="D56">
            <v>14.35</v>
          </cell>
          <cell r="E56">
            <v>6.945</v>
          </cell>
          <cell r="F56">
            <v>1.35</v>
          </cell>
          <cell r="G56">
            <v>10.16129156534</v>
          </cell>
          <cell r="H56">
            <v>1.60000000000002</v>
          </cell>
        </row>
        <row r="56">
          <cell r="J56">
            <v>8.556</v>
          </cell>
          <cell r="K56">
            <v>1.028928</v>
          </cell>
          <cell r="L56">
            <v>2</v>
          </cell>
        </row>
        <row r="57">
          <cell r="C57">
            <v>37.6</v>
          </cell>
          <cell r="D57">
            <v>14.15</v>
          </cell>
          <cell r="E57">
            <v>6.86</v>
          </cell>
          <cell r="F57">
            <v>1.31</v>
          </cell>
          <cell r="G57">
            <v>12.79887012752</v>
          </cell>
          <cell r="H57">
            <v>1.59999999999999</v>
          </cell>
        </row>
        <row r="57">
          <cell r="J57">
            <v>14.1564</v>
          </cell>
          <cell r="K57">
            <v>0.999936</v>
          </cell>
          <cell r="L57">
            <v>3</v>
          </cell>
        </row>
        <row r="58">
          <cell r="C58">
            <v>101.885714285714</v>
          </cell>
          <cell r="D58">
            <v>14.1</v>
          </cell>
          <cell r="E58">
            <v>6.625</v>
          </cell>
          <cell r="F58">
            <v>1.36</v>
          </cell>
          <cell r="G58">
            <v>16.14477354564</v>
          </cell>
          <cell r="H58">
            <v>1.59999999999999</v>
          </cell>
        </row>
        <row r="58">
          <cell r="J58">
            <v>11.1564</v>
          </cell>
          <cell r="K58">
            <v>1.07856</v>
          </cell>
          <cell r="L58">
            <v>5</v>
          </cell>
        </row>
        <row r="59">
          <cell r="C59">
            <v>104.7</v>
          </cell>
          <cell r="D59">
            <v>13.9</v>
          </cell>
          <cell r="E59">
            <v>6.67</v>
          </cell>
          <cell r="F59">
            <v>1.47</v>
          </cell>
          <cell r="G59">
            <v>10.04896100186</v>
          </cell>
          <cell r="H59">
            <v>1.80000000000001</v>
          </cell>
        </row>
        <row r="59">
          <cell r="J59">
            <v>9.7644</v>
          </cell>
          <cell r="K59">
            <v>1.127424</v>
          </cell>
          <cell r="L59">
            <v>7</v>
          </cell>
        </row>
        <row r="60">
          <cell r="C60">
            <v>28.7571428571429</v>
          </cell>
          <cell r="D60">
            <v>13.8</v>
          </cell>
          <cell r="E60">
            <v>6.835</v>
          </cell>
          <cell r="F60">
            <v>2.76</v>
          </cell>
          <cell r="G60">
            <v>8.81971136908</v>
          </cell>
          <cell r="H60">
            <v>3.40000000000001</v>
          </cell>
        </row>
        <row r="60">
          <cell r="J60">
            <v>13.1664</v>
          </cell>
          <cell r="K60">
            <v>0.89376</v>
          </cell>
          <cell r="L60">
            <v>12</v>
          </cell>
        </row>
        <row r="62">
          <cell r="C62">
            <v>32.1428571428571</v>
          </cell>
          <cell r="D62">
            <v>14.15</v>
          </cell>
          <cell r="E62">
            <v>6.74</v>
          </cell>
          <cell r="F62">
            <v>1.37</v>
          </cell>
          <cell r="G62">
            <v>12.16046904014</v>
          </cell>
          <cell r="H62">
            <v>1.59999999999999</v>
          </cell>
        </row>
        <row r="62">
          <cell r="J62">
            <v>10.1652</v>
          </cell>
          <cell r="K62">
            <v>1.277568</v>
          </cell>
          <cell r="L62">
            <v>4</v>
          </cell>
        </row>
        <row r="63">
          <cell r="C63">
            <v>23.4285714285714</v>
          </cell>
          <cell r="D63">
            <v>14.2</v>
          </cell>
          <cell r="E63">
            <v>6.745</v>
          </cell>
          <cell r="F63">
            <v>2.7</v>
          </cell>
          <cell r="G63">
            <v>9.5819753325</v>
          </cell>
          <cell r="H63">
            <v>3.19999999999999</v>
          </cell>
        </row>
        <row r="63">
          <cell r="J63">
            <v>11.5668</v>
          </cell>
          <cell r="K63">
            <v>1.198848</v>
          </cell>
          <cell r="L63">
            <v>9</v>
          </cell>
        </row>
      </sheetData>
      <sheetData sheetId="4">
        <row r="12">
          <cell r="B12">
            <v>44559</v>
          </cell>
        </row>
        <row r="12">
          <cell r="D12">
            <v>13.45</v>
          </cell>
          <cell r="E12">
            <v>7.505</v>
          </cell>
          <cell r="F12">
            <v>178.875</v>
          </cell>
          <cell r="G12">
            <v>66.643973365328</v>
          </cell>
          <cell r="H12">
            <v>183.333333333333</v>
          </cell>
        </row>
        <row r="12">
          <cell r="J12">
            <v>38.6328</v>
          </cell>
          <cell r="K12">
            <v>3.44832</v>
          </cell>
          <cell r="L12">
            <v>200000</v>
          </cell>
        </row>
        <row r="13">
          <cell r="D13">
            <v>13.45</v>
          </cell>
          <cell r="E13">
            <v>7.475</v>
          </cell>
          <cell r="F13">
            <v>111</v>
          </cell>
          <cell r="G13">
            <v>76.497190649228</v>
          </cell>
          <cell r="H13">
            <v>96.6666666666668</v>
          </cell>
        </row>
        <row r="13">
          <cell r="J13">
            <v>41.9112</v>
          </cell>
          <cell r="K13">
            <v>3.8376</v>
          </cell>
          <cell r="L13">
            <v>190000</v>
          </cell>
        </row>
        <row r="14">
          <cell r="D14">
            <v>13.55</v>
          </cell>
          <cell r="E14">
            <v>7.445</v>
          </cell>
          <cell r="F14">
            <v>149.25</v>
          </cell>
          <cell r="G14">
            <v>41.776031404848</v>
          </cell>
          <cell r="H14">
            <v>163.333333333333</v>
          </cell>
        </row>
        <row r="14">
          <cell r="J14">
            <v>45.0192</v>
          </cell>
          <cell r="K14">
            <v>4.01568</v>
          </cell>
          <cell r="L14">
            <v>190000</v>
          </cell>
        </row>
        <row r="15">
          <cell r="D15">
            <v>13.6</v>
          </cell>
          <cell r="E15">
            <v>7.32</v>
          </cell>
          <cell r="F15">
            <v>180.75</v>
          </cell>
          <cell r="G15">
            <v>73.152629635476</v>
          </cell>
          <cell r="H15">
            <v>180</v>
          </cell>
        </row>
        <row r="15">
          <cell r="J15">
            <v>44.4936</v>
          </cell>
          <cell r="K15">
            <v>3.62256</v>
          </cell>
          <cell r="L15">
            <v>200000</v>
          </cell>
        </row>
        <row r="16">
          <cell r="D16">
            <v>13.45</v>
          </cell>
          <cell r="E16">
            <v>7.415</v>
          </cell>
          <cell r="F16">
            <v>181.5</v>
          </cell>
          <cell r="G16">
            <v>67.839281091852</v>
          </cell>
          <cell r="H16">
            <v>163.333333333333</v>
          </cell>
        </row>
        <row r="16">
          <cell r="J16">
            <v>39.4368</v>
          </cell>
          <cell r="K16">
            <v>3.57264</v>
          </cell>
          <cell r="L16">
            <v>190000</v>
          </cell>
        </row>
        <row r="17">
          <cell r="D17">
            <v>13.55</v>
          </cell>
          <cell r="E17">
            <v>7.425</v>
          </cell>
          <cell r="F17">
            <v>146.4</v>
          </cell>
          <cell r="G17">
            <v>85.914370969432</v>
          </cell>
          <cell r="H17">
            <v>163.333333333334</v>
          </cell>
        </row>
        <row r="17">
          <cell r="J17">
            <v>42.228</v>
          </cell>
          <cell r="K17">
            <v>3.20592</v>
          </cell>
          <cell r="L17">
            <v>200000</v>
          </cell>
        </row>
        <row r="18">
          <cell r="D18">
            <v>13.55</v>
          </cell>
          <cell r="E18">
            <v>7.52</v>
          </cell>
          <cell r="F18">
            <v>188.25</v>
          </cell>
          <cell r="G18">
            <v>78.953185057596</v>
          </cell>
          <cell r="H18">
            <v>173.333333333333</v>
          </cell>
        </row>
        <row r="18">
          <cell r="J18">
            <v>40.74</v>
          </cell>
          <cell r="K18">
            <v>4.15824</v>
          </cell>
          <cell r="L18">
            <v>190000</v>
          </cell>
        </row>
        <row r="19">
          <cell r="D19">
            <v>13.65</v>
          </cell>
          <cell r="E19">
            <v>7.49</v>
          </cell>
          <cell r="F19">
            <v>146.4</v>
          </cell>
          <cell r="G19">
            <v>71.249218033316</v>
          </cell>
          <cell r="H19">
            <v>180</v>
          </cell>
        </row>
        <row r="19">
          <cell r="J19">
            <v>38.2176</v>
          </cell>
          <cell r="K19">
            <v>4.32816</v>
          </cell>
          <cell r="L19">
            <v>190000</v>
          </cell>
        </row>
        <row r="20">
          <cell r="D20">
            <v>13.5</v>
          </cell>
          <cell r="E20">
            <v>7.435</v>
          </cell>
          <cell r="F20">
            <v>151.8</v>
          </cell>
          <cell r="G20">
            <v>72.494820237408</v>
          </cell>
          <cell r="H20">
            <v>183.333333333333</v>
          </cell>
        </row>
        <row r="20">
          <cell r="J20">
            <v>41.1408</v>
          </cell>
          <cell r="K20">
            <v>3.56544</v>
          </cell>
          <cell r="L20">
            <v>190000</v>
          </cell>
        </row>
        <row r="21">
          <cell r="D21">
            <v>13.45</v>
          </cell>
          <cell r="E21">
            <v>7.42</v>
          </cell>
          <cell r="F21">
            <v>187.5</v>
          </cell>
          <cell r="G21">
            <v>62.653835001804</v>
          </cell>
          <cell r="H21">
            <v>156.666666666667</v>
          </cell>
        </row>
        <row r="21">
          <cell r="J21">
            <v>36.3624</v>
          </cell>
          <cell r="K21">
            <v>3.66864</v>
          </cell>
          <cell r="L21">
            <v>210000</v>
          </cell>
        </row>
        <row r="22">
          <cell r="D22">
            <v>13.4</v>
          </cell>
          <cell r="E22">
            <v>7.32</v>
          </cell>
          <cell r="F22">
            <v>182.105</v>
          </cell>
          <cell r="G22">
            <v>67.133663530076</v>
          </cell>
          <cell r="H22">
            <v>163.333333333334</v>
          </cell>
        </row>
        <row r="22">
          <cell r="J22">
            <v>46.2936</v>
          </cell>
          <cell r="K22">
            <v>4.14144</v>
          </cell>
          <cell r="L22">
            <v>200000</v>
          </cell>
        </row>
        <row r="23">
          <cell r="D23">
            <v>13.35</v>
          </cell>
          <cell r="E23">
            <v>7.275</v>
          </cell>
          <cell r="F23">
            <v>171</v>
          </cell>
          <cell r="G23">
            <v>60.017063432204</v>
          </cell>
          <cell r="H23">
            <v>166.666666666667</v>
          </cell>
        </row>
        <row r="23">
          <cell r="J23">
            <v>44.5008</v>
          </cell>
          <cell r="K23">
            <v>3.7896</v>
          </cell>
          <cell r="L23">
            <v>200000</v>
          </cell>
        </row>
        <row r="24">
          <cell r="B24">
            <v>44561</v>
          </cell>
        </row>
        <row r="24">
          <cell r="D24">
            <v>13.05</v>
          </cell>
          <cell r="E24">
            <v>7.435</v>
          </cell>
          <cell r="F24">
            <v>166.5</v>
          </cell>
          <cell r="G24">
            <v>72.85903891784</v>
          </cell>
          <cell r="H24">
            <v>200</v>
          </cell>
        </row>
        <row r="24">
          <cell r="J24">
            <v>34.7808</v>
          </cell>
          <cell r="K24">
            <v>4.18896</v>
          </cell>
          <cell r="L24">
            <v>220000</v>
          </cell>
        </row>
        <row r="25">
          <cell r="D25">
            <v>12.75</v>
          </cell>
          <cell r="E25">
            <v>7.415</v>
          </cell>
          <cell r="F25">
            <v>169.875</v>
          </cell>
          <cell r="G25">
            <v>103.1965499066</v>
          </cell>
          <cell r="H25">
            <v>203.333333333333</v>
          </cell>
        </row>
        <row r="25">
          <cell r="J25">
            <v>38.9688</v>
          </cell>
          <cell r="K25">
            <v>3.68208</v>
          </cell>
          <cell r="L25">
            <v>220000</v>
          </cell>
        </row>
        <row r="26">
          <cell r="D26">
            <v>12.75</v>
          </cell>
          <cell r="E26">
            <v>7.39</v>
          </cell>
          <cell r="F26">
            <v>180.75</v>
          </cell>
          <cell r="G26">
            <v>114.0732958559</v>
          </cell>
          <cell r="H26">
            <v>216.666666666667</v>
          </cell>
        </row>
        <row r="26">
          <cell r="J26">
            <v>45.2568</v>
          </cell>
          <cell r="K26">
            <v>3.58272</v>
          </cell>
          <cell r="L26">
            <v>240000</v>
          </cell>
        </row>
        <row r="27">
          <cell r="D27">
            <v>12.7</v>
          </cell>
          <cell r="E27">
            <v>7.28</v>
          </cell>
          <cell r="F27">
            <v>176.25</v>
          </cell>
          <cell r="G27">
            <v>94.29246946682</v>
          </cell>
          <cell r="H27">
            <v>213.333333333334</v>
          </cell>
        </row>
        <row r="27">
          <cell r="J27">
            <v>42.4512</v>
          </cell>
          <cell r="K27">
            <v>3.85968</v>
          </cell>
          <cell r="L27">
            <v>230000</v>
          </cell>
        </row>
        <row r="28">
          <cell r="D28">
            <v>12.7</v>
          </cell>
          <cell r="E28">
            <v>7.535</v>
          </cell>
          <cell r="F28">
            <v>184.125</v>
          </cell>
          <cell r="G28">
            <v>78.4203536273</v>
          </cell>
          <cell r="H28">
            <v>220</v>
          </cell>
        </row>
        <row r="28">
          <cell r="J28">
            <v>39.444</v>
          </cell>
          <cell r="K28">
            <v>4.62912</v>
          </cell>
          <cell r="L28">
            <v>240000</v>
          </cell>
        </row>
        <row r="29">
          <cell r="D29">
            <v>12.4</v>
          </cell>
          <cell r="E29">
            <v>7.41</v>
          </cell>
          <cell r="F29">
            <v>127.5</v>
          </cell>
          <cell r="G29">
            <v>91.5873342704</v>
          </cell>
          <cell r="H29">
            <v>153.333333333333</v>
          </cell>
        </row>
        <row r="29">
          <cell r="J29">
            <v>37.9992</v>
          </cell>
          <cell r="K29">
            <v>3.86592</v>
          </cell>
          <cell r="L29">
            <v>170000</v>
          </cell>
        </row>
        <row r="30">
          <cell r="D30">
            <v>12.5</v>
          </cell>
          <cell r="E30">
            <v>7.215</v>
          </cell>
          <cell r="F30">
            <v>149.625</v>
          </cell>
          <cell r="G30">
            <v>114.8216446646</v>
          </cell>
          <cell r="H30">
            <v>180</v>
          </cell>
        </row>
        <row r="30">
          <cell r="J30">
            <v>41.1072</v>
          </cell>
          <cell r="K30">
            <v>3.6024</v>
          </cell>
          <cell r="L30">
            <v>190000</v>
          </cell>
        </row>
        <row r="32">
          <cell r="D32">
            <v>12.7</v>
          </cell>
          <cell r="E32">
            <v>7.22</v>
          </cell>
          <cell r="F32">
            <v>155.1</v>
          </cell>
          <cell r="G32">
            <v>75.05729658638</v>
          </cell>
          <cell r="H32">
            <v>186.666666666667</v>
          </cell>
        </row>
        <row r="32">
          <cell r="J32">
            <v>36.8016</v>
          </cell>
          <cell r="K32">
            <v>3.68064</v>
          </cell>
          <cell r="L32">
            <v>200000</v>
          </cell>
        </row>
        <row r="33">
          <cell r="D33">
            <v>13</v>
          </cell>
          <cell r="E33">
            <v>7.21</v>
          </cell>
          <cell r="F33">
            <v>173.25</v>
          </cell>
          <cell r="G33">
            <v>122.59155159074</v>
          </cell>
          <cell r="H33">
            <v>206.666666666667</v>
          </cell>
        </row>
        <row r="33">
          <cell r="J33">
            <v>38.4768</v>
          </cell>
          <cell r="K33">
            <v>4.67328</v>
          </cell>
          <cell r="L33">
            <v>230000</v>
          </cell>
        </row>
        <row r="42">
          <cell r="C42">
            <v>115.785714285714</v>
          </cell>
          <cell r="D42">
            <v>13.5</v>
          </cell>
          <cell r="E42">
            <v>6.885</v>
          </cell>
          <cell r="F42">
            <v>0.91</v>
          </cell>
          <cell r="G42">
            <v>5.2839195538</v>
          </cell>
          <cell r="H42">
            <v>1.79999999999998</v>
          </cell>
        </row>
        <row r="42">
          <cell r="J42">
            <v>10.9992</v>
          </cell>
          <cell r="K42">
            <v>0.831552</v>
          </cell>
          <cell r="L42">
            <v>13</v>
          </cell>
        </row>
        <row r="43">
          <cell r="C43">
            <v>22.4285714285714</v>
          </cell>
          <cell r="D43">
            <v>13.45</v>
          </cell>
          <cell r="E43">
            <v>6.905</v>
          </cell>
          <cell r="F43">
            <v>1.33</v>
          </cell>
          <cell r="G43">
            <v>10.382888969644</v>
          </cell>
          <cell r="H43">
            <v>1.59999999999999</v>
          </cell>
        </row>
        <row r="43">
          <cell r="J43">
            <v>9.9696</v>
          </cell>
          <cell r="K43">
            <v>0.941184</v>
          </cell>
          <cell r="L43">
            <v>14</v>
          </cell>
        </row>
        <row r="44">
          <cell r="C44">
            <v>308.128571428571</v>
          </cell>
          <cell r="D44">
            <v>13.45</v>
          </cell>
          <cell r="E44">
            <v>6.875</v>
          </cell>
          <cell r="F44">
            <v>1.47</v>
          </cell>
          <cell r="G44">
            <v>7.395070710268</v>
          </cell>
          <cell r="H44">
            <v>2.40000000000001</v>
          </cell>
        </row>
        <row r="44">
          <cell r="J44">
            <v>9.18</v>
          </cell>
          <cell r="K44">
            <v>1.125696</v>
          </cell>
          <cell r="L44">
            <v>15</v>
          </cell>
        </row>
        <row r="45">
          <cell r="C45">
            <v>57.8428571428572</v>
          </cell>
          <cell r="D45">
            <v>13.5</v>
          </cell>
          <cell r="E45">
            <v>6.935</v>
          </cell>
          <cell r="F45">
            <v>1.41</v>
          </cell>
          <cell r="G45">
            <v>5.993462364736</v>
          </cell>
          <cell r="H45">
            <v>2.59999999999999</v>
          </cell>
        </row>
        <row r="45">
          <cell r="J45">
            <v>11.418</v>
          </cell>
          <cell r="K45">
            <v>1.264704</v>
          </cell>
          <cell r="L45">
            <v>8.5</v>
          </cell>
        </row>
        <row r="46">
          <cell r="C46">
            <v>43</v>
          </cell>
          <cell r="D46">
            <v>13.45</v>
          </cell>
          <cell r="E46">
            <v>6.915</v>
          </cell>
          <cell r="F46">
            <v>1.44</v>
          </cell>
          <cell r="G46">
            <v>6.878454558198</v>
          </cell>
          <cell r="H46">
            <v>2.19999999999999</v>
          </cell>
        </row>
        <row r="46">
          <cell r="J46">
            <v>13.116</v>
          </cell>
          <cell r="K46">
            <v>1.447392</v>
          </cell>
          <cell r="L46">
            <v>9.5</v>
          </cell>
        </row>
        <row r="47">
          <cell r="C47">
            <v>16.3857142857143</v>
          </cell>
          <cell r="D47">
            <v>13.5</v>
          </cell>
          <cell r="E47">
            <v>6.945</v>
          </cell>
          <cell r="F47">
            <v>1.27</v>
          </cell>
          <cell r="G47">
            <v>11.070559228804</v>
          </cell>
          <cell r="H47">
            <v>2.20000000000002</v>
          </cell>
        </row>
        <row r="47">
          <cell r="J47">
            <v>12.7716</v>
          </cell>
          <cell r="K47">
            <v>1.475616</v>
          </cell>
          <cell r="L47">
            <v>8</v>
          </cell>
        </row>
        <row r="48">
          <cell r="C48">
            <v>26.8571428571429</v>
          </cell>
          <cell r="D48">
            <v>13.55</v>
          </cell>
          <cell r="E48">
            <v>6.875</v>
          </cell>
          <cell r="F48">
            <v>1.25</v>
          </cell>
          <cell r="G48">
            <v>11.538274218786</v>
          </cell>
          <cell r="H48">
            <v>2.19999999999999</v>
          </cell>
        </row>
        <row r="48">
          <cell r="J48">
            <v>10.818</v>
          </cell>
          <cell r="K48">
            <v>1.372608</v>
          </cell>
          <cell r="L48">
            <v>8</v>
          </cell>
        </row>
        <row r="49">
          <cell r="C49">
            <v>10.4285714285714</v>
          </cell>
          <cell r="D49">
            <v>13.45</v>
          </cell>
          <cell r="E49">
            <v>6.905</v>
          </cell>
          <cell r="F49">
            <v>1.19</v>
          </cell>
          <cell r="G49">
            <v>7.939046610292</v>
          </cell>
          <cell r="H49">
            <v>1.59999999999999</v>
          </cell>
        </row>
        <row r="49">
          <cell r="J49">
            <v>9.8556</v>
          </cell>
          <cell r="K49">
            <v>1.154976</v>
          </cell>
          <cell r="L49">
            <v>8</v>
          </cell>
        </row>
        <row r="50">
          <cell r="C50">
            <v>22</v>
          </cell>
          <cell r="D50">
            <v>13.45</v>
          </cell>
          <cell r="E50">
            <v>6.875</v>
          </cell>
          <cell r="F50">
            <v>1.21</v>
          </cell>
          <cell r="G50">
            <v>6.00680392915</v>
          </cell>
          <cell r="H50">
            <v>1.19999999999999</v>
          </cell>
        </row>
        <row r="50">
          <cell r="J50">
            <v>11.6028</v>
          </cell>
          <cell r="K50">
            <v>0.921888</v>
          </cell>
          <cell r="L50">
            <v>8.5</v>
          </cell>
        </row>
        <row r="51">
          <cell r="C51">
            <v>18.2857142857143</v>
          </cell>
          <cell r="D51">
            <v>13.45</v>
          </cell>
          <cell r="E51">
            <v>6.845</v>
          </cell>
          <cell r="F51">
            <v>1.18</v>
          </cell>
          <cell r="G51">
            <v>7.697064202036</v>
          </cell>
          <cell r="H51">
            <v>1.40000000000001</v>
          </cell>
        </row>
        <row r="51">
          <cell r="J51">
            <v>10.9956</v>
          </cell>
          <cell r="K51">
            <v>0.832608</v>
          </cell>
          <cell r="L51">
            <v>9.5</v>
          </cell>
        </row>
        <row r="52">
          <cell r="C52">
            <v>18.2857142857143</v>
          </cell>
          <cell r="D52">
            <v>13.4</v>
          </cell>
          <cell r="E52">
            <v>6.865</v>
          </cell>
          <cell r="F52">
            <v>1.18</v>
          </cell>
          <cell r="G52">
            <v>6.33122202436</v>
          </cell>
          <cell r="H52">
            <v>1.40000000000001</v>
          </cell>
        </row>
        <row r="52">
          <cell r="J52">
            <v>9.9192</v>
          </cell>
          <cell r="K52">
            <v>0.865728</v>
          </cell>
          <cell r="L52">
            <v>9</v>
          </cell>
        </row>
        <row r="53">
          <cell r="C53">
            <v>39.4285714285714</v>
          </cell>
          <cell r="D53">
            <v>13.5</v>
          </cell>
          <cell r="E53">
            <v>6.875</v>
          </cell>
          <cell r="F53">
            <v>1.21</v>
          </cell>
          <cell r="G53">
            <v>6.292462224022</v>
          </cell>
          <cell r="H53">
            <v>2.20000000000002</v>
          </cell>
        </row>
        <row r="53">
          <cell r="J53">
            <v>10.4376</v>
          </cell>
          <cell r="K53">
            <v>1.0872</v>
          </cell>
          <cell r="L53">
            <v>11</v>
          </cell>
        </row>
        <row r="54">
          <cell r="C54">
            <v>72.9428571428571</v>
          </cell>
          <cell r="D54">
            <v>13.1</v>
          </cell>
          <cell r="E54">
            <v>6.71</v>
          </cell>
          <cell r="F54">
            <v>1.49</v>
          </cell>
          <cell r="G54">
            <v>4.9850333694</v>
          </cell>
          <cell r="H54">
            <v>1.80000000000001</v>
          </cell>
        </row>
        <row r="54">
          <cell r="J54">
            <v>12.762</v>
          </cell>
          <cell r="K54">
            <v>0.848928</v>
          </cell>
          <cell r="L54">
            <v>3</v>
          </cell>
        </row>
        <row r="55">
          <cell r="C55">
            <v>16.8571428571429</v>
          </cell>
          <cell r="D55">
            <v>12.85</v>
          </cell>
          <cell r="E55">
            <v>6.97</v>
          </cell>
          <cell r="F55">
            <v>2.66</v>
          </cell>
          <cell r="G55">
            <v>4.53200330408</v>
          </cell>
          <cell r="H55">
            <v>3.20000000000002</v>
          </cell>
        </row>
        <row r="55">
          <cell r="J55">
            <v>9.534</v>
          </cell>
          <cell r="K55">
            <v>1.207584</v>
          </cell>
          <cell r="L55">
            <v>12</v>
          </cell>
        </row>
        <row r="56">
          <cell r="C56">
            <v>79.7142857142857</v>
          </cell>
          <cell r="D56">
            <v>12.9</v>
          </cell>
          <cell r="E56">
            <v>6.83</v>
          </cell>
          <cell r="F56">
            <v>1.25</v>
          </cell>
          <cell r="G56">
            <v>11.36467704331</v>
          </cell>
          <cell r="H56">
            <v>1.60000000000002</v>
          </cell>
        </row>
        <row r="56">
          <cell r="J56">
            <v>10.332</v>
          </cell>
          <cell r="K56">
            <v>0.957024</v>
          </cell>
          <cell r="L56">
            <v>2</v>
          </cell>
        </row>
        <row r="57">
          <cell r="C57">
            <v>41.0142857142857</v>
          </cell>
          <cell r="D57">
            <v>12.9</v>
          </cell>
          <cell r="E57">
            <v>6.92</v>
          </cell>
          <cell r="F57">
            <v>1.38</v>
          </cell>
          <cell r="G57">
            <v>6.87617593376</v>
          </cell>
          <cell r="H57">
            <v>1.59999999999999</v>
          </cell>
        </row>
        <row r="57">
          <cell r="J57">
            <v>13.3368</v>
          </cell>
          <cell r="K57">
            <v>1.395744</v>
          </cell>
          <cell r="L57">
            <v>3</v>
          </cell>
        </row>
        <row r="58">
          <cell r="C58">
            <v>111.042857142857</v>
          </cell>
          <cell r="D58">
            <v>12.95</v>
          </cell>
          <cell r="E58">
            <v>6.84</v>
          </cell>
          <cell r="F58">
            <v>1.52</v>
          </cell>
          <cell r="G58">
            <v>4.4669935534</v>
          </cell>
          <cell r="H58">
            <v>1.79999999999998</v>
          </cell>
        </row>
        <row r="58">
          <cell r="J58">
            <v>9.9576</v>
          </cell>
          <cell r="K58">
            <v>1.138464</v>
          </cell>
          <cell r="L58">
            <v>6</v>
          </cell>
        </row>
        <row r="59">
          <cell r="C59">
            <v>109.771428571429</v>
          </cell>
          <cell r="D59">
            <v>12.6</v>
          </cell>
          <cell r="E59">
            <v>6.88</v>
          </cell>
          <cell r="F59">
            <v>1.55</v>
          </cell>
          <cell r="G59">
            <v>6.90263008378</v>
          </cell>
          <cell r="H59">
            <v>2</v>
          </cell>
        </row>
        <row r="59">
          <cell r="J59">
            <v>10.4184</v>
          </cell>
          <cell r="K59">
            <v>1.277952</v>
          </cell>
          <cell r="L59">
            <v>9</v>
          </cell>
        </row>
        <row r="60">
          <cell r="C60">
            <v>37.1571428571429</v>
          </cell>
          <cell r="D60">
            <v>12.7</v>
          </cell>
          <cell r="E60">
            <v>6.735</v>
          </cell>
          <cell r="F60">
            <v>2.83</v>
          </cell>
          <cell r="G60">
            <v>5.62073616328</v>
          </cell>
          <cell r="H60">
            <v>3.40000000000001</v>
          </cell>
        </row>
        <row r="60">
          <cell r="J60">
            <v>13.3332</v>
          </cell>
          <cell r="K60">
            <v>1.195296</v>
          </cell>
          <cell r="L60">
            <v>15</v>
          </cell>
        </row>
        <row r="62">
          <cell r="C62">
            <v>36.4285714285714</v>
          </cell>
          <cell r="D62">
            <v>12.9</v>
          </cell>
          <cell r="E62">
            <v>6.62</v>
          </cell>
          <cell r="F62">
            <v>1.45</v>
          </cell>
          <cell r="G62">
            <v>9.27979575544</v>
          </cell>
          <cell r="H62">
            <v>1.59999999999999</v>
          </cell>
        </row>
        <row r="62">
          <cell r="J62">
            <v>10.2636</v>
          </cell>
          <cell r="K62">
            <v>0.920352</v>
          </cell>
          <cell r="L62">
            <v>6</v>
          </cell>
        </row>
        <row r="63">
          <cell r="C63">
            <v>29</v>
          </cell>
          <cell r="D63">
            <v>13.1</v>
          </cell>
          <cell r="E63">
            <v>6.9</v>
          </cell>
          <cell r="F63">
            <v>2.64</v>
          </cell>
          <cell r="G63">
            <v>8.05269955686</v>
          </cell>
          <cell r="H63">
            <v>3</v>
          </cell>
        </row>
        <row r="63">
          <cell r="J63">
            <v>13.3368</v>
          </cell>
          <cell r="K63">
            <v>1.170336</v>
          </cell>
          <cell r="L63">
            <v>10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M5" activeCellId="0" sqref="M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3(금)'!$B$12</f>
        <v>44531</v>
      </c>
      <c r="B5" s="14" t="n">
        <f aca="false">'[1]3(금)'!$D$12</f>
        <v>17.25</v>
      </c>
      <c r="C5" s="15" t="n">
        <f aca="false">'[1]3(금)'!$E$12</f>
        <v>7.475</v>
      </c>
      <c r="D5" s="16" t="n">
        <f aca="false">'[1]3(금)'!$F$12</f>
        <v>150</v>
      </c>
      <c r="E5" s="16" t="n">
        <f aca="false">'[1]3(금)'!$G$12</f>
        <v>34.627622768572</v>
      </c>
      <c r="F5" s="16" t="n">
        <f aca="false">'[1]3(금)'!$H$12</f>
        <v>153.333333333334</v>
      </c>
      <c r="G5" s="17" t="n">
        <f aca="false">'[1]3(금)'!$J$12</f>
        <v>50.8536</v>
      </c>
      <c r="H5" s="17" t="n">
        <f aca="false">'[1]3(금)'!$K$12</f>
        <v>4.39056</v>
      </c>
      <c r="I5" s="18" t="n">
        <f aca="false">'[1]3(금)'!$L$12</f>
        <v>200000</v>
      </c>
      <c r="J5" s="19"/>
    </row>
    <row r="6" customFormat="false" ht="33.95" hidden="false" customHeight="true" outlineLevel="0" collapsed="false">
      <c r="A6" s="13" t="n">
        <f aca="false">'[1]10(금)'!$B$12</f>
        <v>44538</v>
      </c>
      <c r="B6" s="14" t="n">
        <f aca="false">'[1]10(금)'!$D$13</f>
        <v>17.05</v>
      </c>
      <c r="C6" s="15" t="n">
        <f aca="false">'[1]10(금)'!$E$12</f>
        <v>7.505</v>
      </c>
      <c r="D6" s="16" t="n">
        <f aca="false">'[1]10(금)'!$F$12</f>
        <v>182.625</v>
      </c>
      <c r="E6" s="16" t="n">
        <f aca="false">'[1]10(금)'!$G$12</f>
        <v>91.033748380176</v>
      </c>
      <c r="F6" s="16" t="n">
        <f aca="false">'[1]10(금)'!$H$12</f>
        <v>166.666666666667</v>
      </c>
      <c r="G6" s="17" t="n">
        <f aca="false">'[1]10(금)'!$J$12</f>
        <v>37.2576</v>
      </c>
      <c r="H6" s="17" t="n">
        <f aca="false">'[1]10(금)'!$K$12</f>
        <v>4.31376</v>
      </c>
      <c r="I6" s="18" t="n">
        <f aca="false">'[1]10(금)'!$L$12</f>
        <v>200000</v>
      </c>
      <c r="J6" s="20"/>
    </row>
    <row r="7" customFormat="false" ht="33.95" hidden="false" customHeight="true" outlineLevel="0" collapsed="false">
      <c r="A7" s="13" t="n">
        <f aca="false">'[1]17(금)'!$B$12</f>
        <v>44545</v>
      </c>
      <c r="B7" s="14" t="n">
        <f aca="false">'[1]17(금)'!$D$12</f>
        <v>15.55</v>
      </c>
      <c r="C7" s="15" t="n">
        <f aca="false">'[1]17(금)'!$E$12</f>
        <v>7.475</v>
      </c>
      <c r="D7" s="16" t="n">
        <f aca="false">'[1]17(금)'!$F$12</f>
        <v>183.75</v>
      </c>
      <c r="E7" s="16" t="n">
        <f aca="false">'[1]17(금)'!$G$12</f>
        <v>72.510768564504</v>
      </c>
      <c r="F7" s="16" t="n">
        <f aca="false">'[1]17(금)'!$H$12</f>
        <v>183.333333333333</v>
      </c>
      <c r="G7" s="17" t="n">
        <f aca="false">'[1]17(금)'!$J$12</f>
        <v>36.972</v>
      </c>
      <c r="H7" s="17" t="n">
        <f aca="false">'[1]17(금)'!$K$12</f>
        <v>3.88464</v>
      </c>
      <c r="I7" s="18" t="n">
        <f aca="false">'[1]17(금)'!$L$12</f>
        <v>200000</v>
      </c>
      <c r="J7" s="20"/>
    </row>
    <row r="8" customFormat="false" ht="33.95" hidden="false" customHeight="true" outlineLevel="0" collapsed="false">
      <c r="A8" s="13" t="n">
        <f aca="false">'[1]24(금)'!$B$12</f>
        <v>44552</v>
      </c>
      <c r="B8" s="14" t="n">
        <f aca="false">'[1]24(금)'!$D$12</f>
        <v>14.85</v>
      </c>
      <c r="C8" s="15" t="n">
        <f aca="false">'[1]24(금)'!$E$12</f>
        <v>7.465</v>
      </c>
      <c r="D8" s="16" t="n">
        <f aca="false">'[1]24(금)'!$F$12</f>
        <v>175.125</v>
      </c>
      <c r="E8" s="16" t="n">
        <f aca="false">'[1]24(금)'!$G$12</f>
        <v>77.929252465976</v>
      </c>
      <c r="F8" s="16" t="n">
        <f aca="false">'[1]24(금)'!$H$12</f>
        <v>180</v>
      </c>
      <c r="G8" s="17" t="n">
        <f aca="false">'[1]24(금)'!$J$12</f>
        <v>48.432</v>
      </c>
      <c r="H8" s="17" t="n">
        <f aca="false">'[1]24(금)'!$K$12</f>
        <v>4.26816</v>
      </c>
      <c r="I8" s="18" t="n">
        <f aca="false">'[1]24(금)'!$L$12</f>
        <v>190000</v>
      </c>
      <c r="J8" s="20"/>
    </row>
    <row r="9" customFormat="false" ht="33.95" hidden="false" customHeight="true" outlineLevel="0" collapsed="false">
      <c r="A9" s="21" t="n">
        <f aca="false">'[1]31(금)'!$B$12</f>
        <v>44559</v>
      </c>
      <c r="B9" s="22" t="n">
        <f aca="false">'[1]31(금)'!$D$12</f>
        <v>13.45</v>
      </c>
      <c r="C9" s="23" t="n">
        <f aca="false">'[1]31(금)'!$E$12</f>
        <v>7.505</v>
      </c>
      <c r="D9" s="24" t="n">
        <f aca="false">'[1]31(금)'!$F$12</f>
        <v>178.875</v>
      </c>
      <c r="E9" s="24" t="n">
        <f aca="false">'[1]31(금)'!$G$12</f>
        <v>66.643973365328</v>
      </c>
      <c r="F9" s="24" t="n">
        <f aca="false">'[1]31(금)'!$H$12</f>
        <v>183.333333333333</v>
      </c>
      <c r="G9" s="25" t="n">
        <f aca="false">'[1]31(금)'!$J$12</f>
        <v>38.6328</v>
      </c>
      <c r="H9" s="25" t="n">
        <f aca="false">'[1]31(금)'!$K$12</f>
        <v>3.44832</v>
      </c>
      <c r="I9" s="26" t="n">
        <f aca="false">'[1]31(금)'!$L$12</f>
        <v>20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17.25</v>
      </c>
      <c r="C10" s="30" t="n">
        <f aca="false">MAX(C5:C9)</f>
        <v>7.505</v>
      </c>
      <c r="D10" s="31" t="n">
        <f aca="false">MAX(D5:D9)</f>
        <v>183.75</v>
      </c>
      <c r="E10" s="31" t="n">
        <f aca="false">MAX(E5:E9)</f>
        <v>91.033748380176</v>
      </c>
      <c r="F10" s="31" t="n">
        <f aca="false">MAX(F5:F9)</f>
        <v>183.333333333333</v>
      </c>
      <c r="G10" s="32" t="n">
        <f aca="false">MAX(G5:G9)</f>
        <v>50.8536</v>
      </c>
      <c r="H10" s="32" t="n">
        <f aca="false">MAX(H5:H9)</f>
        <v>4.39056</v>
      </c>
      <c r="I10" s="33" t="n">
        <f aca="false">MAX(I5:I9)</f>
        <v>200000</v>
      </c>
      <c r="J10" s="19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13.45</v>
      </c>
      <c r="C11" s="37" t="n">
        <f aca="false">MIN(C5:C9)</f>
        <v>7.465</v>
      </c>
      <c r="D11" s="38" t="n">
        <f aca="false">MIN(D5:D9)</f>
        <v>150</v>
      </c>
      <c r="E11" s="38" t="n">
        <f aca="false">MIN(E5:E9)</f>
        <v>34.627622768572</v>
      </c>
      <c r="F11" s="38" t="n">
        <f aca="false">MIN(F5:F9)</f>
        <v>153.333333333334</v>
      </c>
      <c r="G11" s="39" t="n">
        <f aca="false">MIN(G5:G9)</f>
        <v>36.972</v>
      </c>
      <c r="H11" s="39" t="n">
        <f aca="false">MIN(H5:H9)</f>
        <v>3.44832</v>
      </c>
      <c r="I11" s="40" t="n">
        <f aca="false">MIN(I5:I9)</f>
        <v>19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15.63</v>
      </c>
      <c r="C12" s="43" t="n">
        <f aca="false">AVERAGE(C5:C9)</f>
        <v>7.485</v>
      </c>
      <c r="D12" s="44" t="n">
        <f aca="false">AVERAGE(D5:D9)</f>
        <v>174.075</v>
      </c>
      <c r="E12" s="44" t="n">
        <f aca="false">AVERAGE(E5:E9)</f>
        <v>68.5490731089112</v>
      </c>
      <c r="F12" s="44" t="n">
        <f aca="false">AVERAGE(F5:F9)</f>
        <v>173.333333333333</v>
      </c>
      <c r="G12" s="45" t="n">
        <f aca="false">AVERAGE(G5:G9)</f>
        <v>42.4296</v>
      </c>
      <c r="H12" s="45" t="n">
        <f aca="false">AVERAGE(H5:H9)</f>
        <v>4.061088</v>
      </c>
      <c r="I12" s="46" t="n">
        <f aca="false">AVERAGE(I5:I9)</f>
        <v>198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50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3(금)'!$B$12</f>
        <v>44531</v>
      </c>
      <c r="B15" s="14" t="n">
        <f aca="false">'[1]3(금)'!$D$42</f>
        <v>17.25</v>
      </c>
      <c r="C15" s="15" t="n">
        <f aca="false">'[1]3(금)'!$E$42</f>
        <v>6.92</v>
      </c>
      <c r="D15" s="16" t="n">
        <f aca="false">'[1]3(금)'!$F$42</f>
        <v>1.44</v>
      </c>
      <c r="E15" s="16" t="n">
        <f aca="false">'[1]3(금)'!$G$42</f>
        <v>4.716726627176</v>
      </c>
      <c r="F15" s="16" t="n">
        <f aca="false">'[1]3(금)'!$H$42</f>
        <v>1.59999999999999</v>
      </c>
      <c r="G15" s="17" t="n">
        <f aca="false">'[1]3(금)'!$J$42</f>
        <v>9.8064</v>
      </c>
      <c r="H15" s="17" t="n">
        <f aca="false">'[1]3(금)'!$K$42</f>
        <v>0.930288</v>
      </c>
      <c r="I15" s="51" t="n">
        <f aca="false">'[1]3(금)'!$L$42</f>
        <v>13</v>
      </c>
      <c r="J15" s="52" t="n">
        <f aca="false">'[1]3(금)'!$C$42</f>
        <v>137.457142857143</v>
      </c>
    </row>
    <row r="16" customFormat="false" ht="33.95" hidden="false" customHeight="true" outlineLevel="0" collapsed="false">
      <c r="A16" s="13" t="n">
        <f aca="false">'[1]10(금)'!$B$12</f>
        <v>44538</v>
      </c>
      <c r="B16" s="14" t="n">
        <f aca="false">'[1]10(금)'!$D$42</f>
        <v>17.1</v>
      </c>
      <c r="C16" s="15" t="n">
        <f aca="false">'[1]10(금)'!$E$42</f>
        <v>6.925</v>
      </c>
      <c r="D16" s="16" t="n">
        <f aca="false">'[1]10(금)'!$F$42</f>
        <v>1.23</v>
      </c>
      <c r="E16" s="16" t="n">
        <f aca="false">'[1]10(금)'!$G$42</f>
        <v>5.474066701576</v>
      </c>
      <c r="F16" s="16" t="n">
        <f aca="false">'[1]10(금)'!$H$42</f>
        <v>1.59999999999999</v>
      </c>
      <c r="G16" s="17" t="n">
        <f aca="false">'[1]10(금)'!$J$42</f>
        <v>9.67872</v>
      </c>
      <c r="H16" s="17" t="n">
        <f aca="false">'[1]10(금)'!$K$42</f>
        <v>1.301664</v>
      </c>
      <c r="I16" s="51" t="n">
        <f aca="false">'[1]10(금)'!$L$42</f>
        <v>13</v>
      </c>
      <c r="J16" s="52" t="n">
        <f aca="false">'[1]10(금)'!$C$42</f>
        <v>128.214285714286</v>
      </c>
    </row>
    <row r="17" customFormat="false" ht="33.95" hidden="false" customHeight="true" outlineLevel="0" collapsed="false">
      <c r="A17" s="13" t="n">
        <f aca="false">'[1]17(금)'!$B$12</f>
        <v>44545</v>
      </c>
      <c r="B17" s="14" t="n">
        <f aca="false">'[1]17(금)'!$D$42</f>
        <v>15.65</v>
      </c>
      <c r="C17" s="15" t="n">
        <f aca="false">'[1]17(금)'!$E$42</f>
        <v>6.985</v>
      </c>
      <c r="D17" s="16" t="n">
        <f aca="false">'[1]17(금)'!$F$42</f>
        <v>1.2</v>
      </c>
      <c r="E17" s="16" t="n">
        <f aca="false">'[1]17(금)'!$G$42</f>
        <v>5.512115266114</v>
      </c>
      <c r="F17" s="16" t="n">
        <f aca="false">'[1]17(금)'!$H$42</f>
        <v>1.59999999999999</v>
      </c>
      <c r="G17" s="17" t="n">
        <f aca="false">'[1]17(금)'!$J$42</f>
        <v>9.23712</v>
      </c>
      <c r="H17" s="17" t="n">
        <f aca="false">'[1]17(금)'!$K$42</f>
        <v>1.148928</v>
      </c>
      <c r="I17" s="51" t="n">
        <f aca="false">'[1]17(금)'!$L$42</f>
        <v>12</v>
      </c>
      <c r="J17" s="52" t="n">
        <f aca="false">'[1]17(금)'!$C$42</f>
        <v>118.785714285714</v>
      </c>
    </row>
    <row r="18" customFormat="false" ht="33.95" hidden="false" customHeight="true" outlineLevel="0" collapsed="false">
      <c r="A18" s="13" t="n">
        <f aca="false">'[1]24(금)'!$B$12</f>
        <v>44552</v>
      </c>
      <c r="B18" s="14" t="n">
        <f aca="false">'[1]24(금)'!$D$42</f>
        <v>14.85</v>
      </c>
      <c r="C18" s="15" t="n">
        <f aca="false">'[1]24(금)'!$E$42</f>
        <v>6.985</v>
      </c>
      <c r="D18" s="16" t="n">
        <f aca="false">'[1]24(금)'!$F$42</f>
        <v>1.32</v>
      </c>
      <c r="E18" s="16" t="n">
        <f aca="false">'[1]24(금)'!$G$42</f>
        <v>3.58613349496</v>
      </c>
      <c r="F18" s="16" t="n">
        <f aca="false">'[1]24(금)'!$H$42</f>
        <v>1</v>
      </c>
      <c r="G18" s="17" t="n">
        <f aca="false">'[1]24(금)'!$J$42</f>
        <v>10.5804</v>
      </c>
      <c r="H18" s="17" t="n">
        <f aca="false">'[1]24(금)'!$K$42</f>
        <v>0.853344</v>
      </c>
      <c r="I18" s="51" t="n">
        <f aca="false">'[1]24(금)'!$L$42</f>
        <v>13</v>
      </c>
      <c r="J18" s="52" t="n">
        <f aca="false">'[1]24(금)'!$C$42</f>
        <v>119.214285714286</v>
      </c>
    </row>
    <row r="19" customFormat="false" ht="33.95" hidden="false" customHeight="true" outlineLevel="0" collapsed="false">
      <c r="A19" s="21" t="n">
        <f aca="false">'[1]31(금)'!$B$12</f>
        <v>44559</v>
      </c>
      <c r="B19" s="22" t="n">
        <f aca="false">'[1]31(금)'!$D$42</f>
        <v>13.5</v>
      </c>
      <c r="C19" s="23" t="n">
        <f aca="false">'[1]31(금)'!$E$42</f>
        <v>6.885</v>
      </c>
      <c r="D19" s="24" t="n">
        <f aca="false">'[1]31(금)'!$F$42</f>
        <v>0.91</v>
      </c>
      <c r="E19" s="24" t="n">
        <f aca="false">'[1]31(금)'!$G$42</f>
        <v>5.2839195538</v>
      </c>
      <c r="F19" s="24" t="n">
        <f aca="false">'[1]31(금)'!$H$42</f>
        <v>1.79999999999998</v>
      </c>
      <c r="G19" s="25" t="n">
        <f aca="false">'[1]31(금)'!$J$42</f>
        <v>10.9992</v>
      </c>
      <c r="H19" s="25" t="n">
        <f aca="false">'[1]31(금)'!$K$42</f>
        <v>0.831552</v>
      </c>
      <c r="I19" s="53" t="n">
        <f aca="false">'[1]31(금)'!$L$42</f>
        <v>13</v>
      </c>
      <c r="J19" s="54" t="n">
        <f aca="false">'[1]31(금)'!$C$42</f>
        <v>115.785714285714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17.25</v>
      </c>
      <c r="C20" s="30" t="n">
        <f aca="false">MAX(C15:C19)</f>
        <v>6.985</v>
      </c>
      <c r="D20" s="31" t="n">
        <f aca="false">MAX(D15:D19)</f>
        <v>1.44</v>
      </c>
      <c r="E20" s="31" t="n">
        <f aca="false">MAX(E15:E19)</f>
        <v>5.512115266114</v>
      </c>
      <c r="F20" s="31" t="n">
        <f aca="false">MAX(F15:F19)</f>
        <v>1.79999999999998</v>
      </c>
      <c r="G20" s="32" t="n">
        <f aca="false">MAX(G15:G19)</f>
        <v>10.9992</v>
      </c>
      <c r="H20" s="32" t="n">
        <f aca="false">MAX(H15:H19)</f>
        <v>1.301664</v>
      </c>
      <c r="I20" s="55" t="n">
        <f aca="false">MAX(I15:I19)</f>
        <v>13</v>
      </c>
      <c r="J20" s="56" t="n">
        <f aca="false">MAX(J15:J19)</f>
        <v>137.457142857143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13.5</v>
      </c>
      <c r="C21" s="37" t="n">
        <f aca="false">MIN(C15:C19)</f>
        <v>6.885</v>
      </c>
      <c r="D21" s="38" t="n">
        <f aca="false">MIN(D15:D19)</f>
        <v>0.91</v>
      </c>
      <c r="E21" s="38" t="n">
        <f aca="false">MIN(E15:E19)</f>
        <v>3.58613349496</v>
      </c>
      <c r="F21" s="38" t="n">
        <f aca="false">MIN(F15:F19)</f>
        <v>1</v>
      </c>
      <c r="G21" s="39" t="n">
        <f aca="false">MIN(G15:G19)</f>
        <v>9.23712</v>
      </c>
      <c r="H21" s="39" t="n">
        <f aca="false">MIN(H15:H19)</f>
        <v>0.831552</v>
      </c>
      <c r="I21" s="57" t="n">
        <f aca="false">MIN(I15:I19)</f>
        <v>12</v>
      </c>
      <c r="J21" s="58" t="n">
        <f aca="false">MIN(J15:J19)</f>
        <v>115.785714285714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15.67</v>
      </c>
      <c r="C22" s="60" t="n">
        <f aca="false">AVERAGE(C15:C19)</f>
        <v>6.94</v>
      </c>
      <c r="D22" s="61" t="n">
        <f aca="false">AVERAGE(D15:D19)</f>
        <v>1.22</v>
      </c>
      <c r="E22" s="61" t="n">
        <f aca="false">AVERAGE(E15:E19)</f>
        <v>4.9145923287252</v>
      </c>
      <c r="F22" s="61" t="n">
        <f aca="false">AVERAGE(F15:F19)</f>
        <v>1.51999999999999</v>
      </c>
      <c r="G22" s="62" t="n">
        <f aca="false">AVERAGE(G15:G19)</f>
        <v>10.060368</v>
      </c>
      <c r="H22" s="62" t="n">
        <f aca="false">AVERAGE(H15:H19)</f>
        <v>1.0131552</v>
      </c>
      <c r="I22" s="63" t="n">
        <f aca="false">AVERAGE(I15:I19)</f>
        <v>12.8</v>
      </c>
      <c r="J22" s="64" t="n">
        <f aca="false">AVERAGE(J15:J19)</f>
        <v>123.89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4.25" hidden="false" customHeight="true" outlineLevel="0" collapsed="false"/>
    <row r="65" customFormat="false" ht="14.2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4.25" hidden="false" customHeight="true" outlineLevel="0" collapsed="false"/>
    <row r="107" customFormat="false" ht="14.2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4.25" hidden="false" customHeight="true" outlineLevel="0" collapsed="false"/>
    <row r="149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N8" activeCellId="0" sqref="N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8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3(금)'!$B$12</f>
        <v>44531</v>
      </c>
      <c r="B5" s="14" t="n">
        <f aca="false">'[1]3(금)'!$D$21</f>
        <v>17.3</v>
      </c>
      <c r="C5" s="113" t="n">
        <f aca="false">'[1]3(금)'!$E$12</f>
        <v>7.475</v>
      </c>
      <c r="D5" s="114" t="n">
        <f aca="false">'[1]3(금)'!$F$21</f>
        <v>171.75</v>
      </c>
      <c r="E5" s="114" t="n">
        <f aca="false">'[1]3(금)'!$G$21</f>
        <v>38.548369178704</v>
      </c>
      <c r="F5" s="114" t="n">
        <f aca="false">'[1]3(금)'!$H$21</f>
        <v>163.333333333333</v>
      </c>
      <c r="G5" s="115" t="n">
        <f aca="false">'[1]3(금)'!$J$21</f>
        <v>45.888</v>
      </c>
      <c r="H5" s="115" t="n">
        <f aca="false">'[1]3(금)'!$K$21</f>
        <v>4.80384</v>
      </c>
      <c r="I5" s="116" t="n">
        <f aca="false">'[1]3(금)'!$L$21</f>
        <v>180000</v>
      </c>
      <c r="J5" s="19"/>
    </row>
    <row r="6" customFormat="false" ht="33.95" hidden="false" customHeight="true" outlineLevel="0" collapsed="false">
      <c r="A6" s="13" t="n">
        <f aca="false">'[1]10(금)'!$B$12</f>
        <v>44538</v>
      </c>
      <c r="B6" s="14" t="n">
        <f aca="false">'[1]10(금)'!$D$13</f>
        <v>17.05</v>
      </c>
      <c r="C6" s="15" t="n">
        <f aca="false">'[1]10(금)'!$E$21</f>
        <v>7.345</v>
      </c>
      <c r="D6" s="117" t="n">
        <f aca="false">'[1]10(금)'!$F$21</f>
        <v>181.875</v>
      </c>
      <c r="E6" s="16" t="n">
        <f aca="false">'[1]10(금)'!$G$21</f>
        <v>54.87595155224</v>
      </c>
      <c r="F6" s="16" t="n">
        <f aca="false">'[1]10(금)'!$H$21</f>
        <v>170</v>
      </c>
      <c r="G6" s="17" t="n">
        <f aca="false">'[1]10(금)'!$J$21</f>
        <v>39.0672</v>
      </c>
      <c r="H6" s="17" t="n">
        <f aca="false">'[1]10(금)'!$K$21</f>
        <v>3.7776</v>
      </c>
      <c r="I6" s="51" t="n">
        <f aca="false">'[1]10(금)'!$L$21</f>
        <v>18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7(금)'!$B$12</f>
        <v>44545</v>
      </c>
      <c r="B7" s="14" t="n">
        <f aca="false">'[1]17(금)'!$D$21</f>
        <v>15.45</v>
      </c>
      <c r="C7" s="15" t="n">
        <f aca="false">'[1]17(금)'!$E$21</f>
        <v>7.435</v>
      </c>
      <c r="D7" s="16" t="n">
        <f aca="false">'[1]17(금)'!$F$21</f>
        <v>175.875</v>
      </c>
      <c r="E7" s="16" t="n">
        <f aca="false">'[1]17(금)'!$G$21</f>
        <v>51.130306682964</v>
      </c>
      <c r="F7" s="16" t="n">
        <f aca="false">'[1]17(금)'!$H$21</f>
        <v>166.666666666667</v>
      </c>
      <c r="G7" s="17" t="n">
        <f aca="false">'[1]17(금)'!$J$21</f>
        <v>33.3216</v>
      </c>
      <c r="H7" s="17" t="n">
        <f aca="false">'[1]17(금)'!$K$21</f>
        <v>3.38928</v>
      </c>
      <c r="I7" s="51" t="n">
        <f aca="false">'[1]17(금)'!$L$21</f>
        <v>190000</v>
      </c>
      <c r="J7" s="20"/>
    </row>
    <row r="8" customFormat="false" ht="33.95" hidden="false" customHeight="true" outlineLevel="0" collapsed="false">
      <c r="A8" s="13" t="n">
        <f aca="false">'[1]24(금)'!$B$12</f>
        <v>44552</v>
      </c>
      <c r="B8" s="14" t="n">
        <f aca="false">'[1]24(금)'!$D$21</f>
        <v>14.95</v>
      </c>
      <c r="C8" s="15" t="n">
        <f aca="false">'[1]24(금)'!$E$21</f>
        <v>7.54</v>
      </c>
      <c r="D8" s="16" t="n">
        <f aca="false">'[1]24(금)'!$F$21</f>
        <v>178.875</v>
      </c>
      <c r="E8" s="16" t="n">
        <f aca="false">'[1]24(금)'!$G$21</f>
        <v>81.117088843272</v>
      </c>
      <c r="F8" s="16" t="n">
        <f aca="false">'[1]24(금)'!$H$21</f>
        <v>166.666666666667</v>
      </c>
      <c r="G8" s="17" t="n">
        <f aca="false">'[1]24(금)'!$J$21</f>
        <v>35.856</v>
      </c>
      <c r="H8" s="17" t="n">
        <f aca="false">'[1]24(금)'!$K$21</f>
        <v>4.08768</v>
      </c>
      <c r="I8" s="51" t="n">
        <f aca="false">'[1]24(금)'!$L$21</f>
        <v>200000</v>
      </c>
      <c r="J8" s="20"/>
    </row>
    <row r="9" customFormat="false" ht="33.95" hidden="false" customHeight="true" outlineLevel="0" collapsed="false">
      <c r="A9" s="21" t="n">
        <f aca="false">'[1]31(금)'!$B$12</f>
        <v>44559</v>
      </c>
      <c r="B9" s="22" t="n">
        <f aca="false">'[1]31(금)'!$D$21</f>
        <v>13.45</v>
      </c>
      <c r="C9" s="23" t="n">
        <f aca="false">'[1]31(금)'!$E$21</f>
        <v>7.42</v>
      </c>
      <c r="D9" s="24" t="n">
        <f aca="false">'[1]31(금)'!$F$21</f>
        <v>187.5</v>
      </c>
      <c r="E9" s="24" t="n">
        <f aca="false">'[1]31(금)'!$G$21</f>
        <v>62.653835001804</v>
      </c>
      <c r="F9" s="24" t="n">
        <f aca="false">'[1]31(금)'!$H$21</f>
        <v>156.666666666667</v>
      </c>
      <c r="G9" s="25" t="n">
        <f aca="false">'[1]31(금)'!$J$21</f>
        <v>36.3624</v>
      </c>
      <c r="H9" s="25" t="n">
        <f aca="false">'[1]31(금)'!$K$21</f>
        <v>3.66864</v>
      </c>
      <c r="I9" s="53" t="n">
        <f aca="false">'[1]31(금)'!$L$21</f>
        <v>21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17.3</v>
      </c>
      <c r="C10" s="30" t="n">
        <f aca="false">MAX(C5:C9)</f>
        <v>7.54</v>
      </c>
      <c r="D10" s="31" t="n">
        <f aca="false">MAX(D5:D9)</f>
        <v>187.5</v>
      </c>
      <c r="E10" s="31" t="n">
        <f aca="false">MAX(E5:E9)</f>
        <v>81.117088843272</v>
      </c>
      <c r="F10" s="31" t="n">
        <f aca="false">MAX(F5:F9)</f>
        <v>170</v>
      </c>
      <c r="G10" s="32" t="n">
        <f aca="false">MAX(G5:G9)</f>
        <v>45.888</v>
      </c>
      <c r="H10" s="32" t="n">
        <f aca="false">MAX(H5:H9)</f>
        <v>4.80384</v>
      </c>
      <c r="I10" s="33" t="n">
        <f aca="false">MAX(I5:I9)</f>
        <v>21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13.45</v>
      </c>
      <c r="C11" s="37" t="n">
        <f aca="false">MIN(C5:C9)</f>
        <v>7.345</v>
      </c>
      <c r="D11" s="38" t="n">
        <f aca="false">MIN(D5:D9)</f>
        <v>171.75</v>
      </c>
      <c r="E11" s="38" t="n">
        <f aca="false">MIN(E5:E9)</f>
        <v>38.548369178704</v>
      </c>
      <c r="F11" s="38" t="n">
        <f aca="false">MIN(F5:F9)</f>
        <v>156.666666666667</v>
      </c>
      <c r="G11" s="39" t="n">
        <f aca="false">MIN(G5:G9)</f>
        <v>33.3216</v>
      </c>
      <c r="H11" s="39" t="n">
        <f aca="false">MIN(H5:H9)</f>
        <v>3.38928</v>
      </c>
      <c r="I11" s="40" t="n">
        <f aca="false">MIN(I5:I9)</f>
        <v>18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15.64</v>
      </c>
      <c r="C12" s="43" t="n">
        <f aca="false">AVERAGE(C5:C9)</f>
        <v>7.443</v>
      </c>
      <c r="D12" s="44" t="n">
        <f aca="false">AVERAGE(D5:D9)</f>
        <v>179.175</v>
      </c>
      <c r="E12" s="44" t="n">
        <f aca="false">AVERAGE(E5:E9)</f>
        <v>57.6651102517968</v>
      </c>
      <c r="F12" s="44" t="n">
        <f aca="false">AVERAGE(F5:F9)</f>
        <v>164.666666666667</v>
      </c>
      <c r="G12" s="45" t="n">
        <f aca="false">AVERAGE(G5:G9)</f>
        <v>38.09904</v>
      </c>
      <c r="H12" s="45" t="n">
        <f aca="false">AVERAGE(H5:H9)</f>
        <v>3.945408</v>
      </c>
      <c r="I12" s="46" t="n">
        <f aca="false">AVERAGE(I5:I9)</f>
        <v>192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3(금)'!$B$12</f>
        <v>44531</v>
      </c>
      <c r="B15" s="14" t="n">
        <f aca="false">'[1]3(금)'!$D$51</f>
        <v>17.35</v>
      </c>
      <c r="C15" s="113" t="n">
        <f aca="false">'[1]3(금)'!$E$51</f>
        <v>6.925</v>
      </c>
      <c r="D15" s="114" t="n">
        <f aca="false">'[1]3(금)'!$F$51</f>
        <v>1.47</v>
      </c>
      <c r="E15" s="114" t="n">
        <f aca="false">'[1]3(금)'!$G$51</f>
        <v>4.831310300426</v>
      </c>
      <c r="F15" s="114" t="n">
        <f aca="false">'[1]3(금)'!$H$51</f>
        <v>1.79999999999998</v>
      </c>
      <c r="G15" s="115" t="n">
        <f aca="false">'[1]3(금)'!$J$51</f>
        <v>8.74368</v>
      </c>
      <c r="H15" s="115" t="n">
        <f aca="false">'[1]3(금)'!$K$51</f>
        <v>1.337712</v>
      </c>
      <c r="I15" s="116" t="n">
        <f aca="false">'[1]3(금)'!$L$51</f>
        <v>12</v>
      </c>
      <c r="J15" s="52" t="n">
        <f aca="false">'[1]3(금)'!$C$51</f>
        <v>16.5714285714286</v>
      </c>
    </row>
    <row r="16" customFormat="false" ht="33.95" hidden="false" customHeight="true" outlineLevel="0" collapsed="false">
      <c r="A16" s="13" t="n">
        <f aca="false">'[1]10(금)'!$B$12</f>
        <v>44538</v>
      </c>
      <c r="B16" s="14" t="n">
        <f aca="false">'[1]10(금)'!$D$51</f>
        <v>17.2</v>
      </c>
      <c r="C16" s="15" t="n">
        <f aca="false">'[1]10(금)'!$E$51</f>
        <v>6.92</v>
      </c>
      <c r="D16" s="117" t="n">
        <f aca="false">'[1]10(금)'!$F$51</f>
        <v>1.48</v>
      </c>
      <c r="E16" s="16" t="n">
        <f aca="false">'[1]10(금)'!$G$51</f>
        <v>3.103920430176</v>
      </c>
      <c r="F16" s="16" t="n">
        <f aca="false">'[1]10(금)'!$H$51</f>
        <v>1.59999999999999</v>
      </c>
      <c r="G16" s="17" t="n">
        <f aca="false">'[1]10(금)'!$J$51</f>
        <v>12.60336</v>
      </c>
      <c r="H16" s="17" t="n">
        <f aca="false">'[1]10(금)'!$K$51</f>
        <v>0.88536</v>
      </c>
      <c r="I16" s="51" t="n">
        <f aca="false">'[1]10(금)'!$L$51</f>
        <v>12</v>
      </c>
      <c r="J16" s="52" t="n">
        <f aca="false">'[1]10(금)'!$C$51</f>
        <v>17.7142857142857</v>
      </c>
    </row>
    <row r="17" customFormat="false" ht="33.95" hidden="false" customHeight="true" outlineLevel="0" collapsed="false">
      <c r="A17" s="13" t="n">
        <f aca="false">'[1]17(금)'!$B$12</f>
        <v>44545</v>
      </c>
      <c r="B17" s="14" t="n">
        <f aca="false">'[1]17(금)'!$D$51</f>
        <v>15.55</v>
      </c>
      <c r="C17" s="15" t="n">
        <f aca="false">'[1]17(금)'!$E$51</f>
        <v>6.875</v>
      </c>
      <c r="D17" s="16" t="n">
        <f aca="false">'[1]17(금)'!$F$51</f>
        <v>1.16</v>
      </c>
      <c r="E17" s="16" t="n">
        <f aca="false">'[1]17(금)'!$G$51</f>
        <v>4.208370653024</v>
      </c>
      <c r="F17" s="16" t="n">
        <f aca="false">'[1]17(금)'!$H$51</f>
        <v>2</v>
      </c>
      <c r="G17" s="17" t="n">
        <f aca="false">'[1]17(금)'!$J$51</f>
        <v>9.92832</v>
      </c>
      <c r="H17" s="17" t="n">
        <f aca="false">'[1]17(금)'!$K$51</f>
        <v>0.829344</v>
      </c>
      <c r="I17" s="51" t="n">
        <f aca="false">'[1]17(금)'!$L$51</f>
        <v>9.5</v>
      </c>
      <c r="J17" s="52" t="n">
        <f aca="false">'[1]17(금)'!$C$51</f>
        <v>17</v>
      </c>
    </row>
    <row r="18" customFormat="false" ht="33.95" hidden="false" customHeight="true" outlineLevel="0" collapsed="false">
      <c r="A18" s="13" t="n">
        <f aca="false">'[1]24(금)'!$B$12</f>
        <v>44552</v>
      </c>
      <c r="B18" s="14" t="n">
        <f aca="false">'[1]24(금)'!$D$51</f>
        <v>15.05</v>
      </c>
      <c r="C18" s="15" t="n">
        <f aca="false">'[1]24(금)'!$E$51</f>
        <v>6.905</v>
      </c>
      <c r="D18" s="16" t="n">
        <f aca="false">'[1]24(금)'!$F$51</f>
        <v>1.14</v>
      </c>
      <c r="E18" s="16" t="n">
        <f aca="false">'[1]24(금)'!$G$51</f>
        <v>10.169289994202</v>
      </c>
      <c r="F18" s="16" t="n">
        <f aca="false">'[1]24(금)'!$H$51</f>
        <v>1</v>
      </c>
      <c r="G18" s="17" t="n">
        <f aca="false">'[1]24(금)'!$J$51</f>
        <v>10.4568</v>
      </c>
      <c r="H18" s="17" t="n">
        <f aca="false">'[1]24(금)'!$K$51</f>
        <v>1.183104</v>
      </c>
      <c r="I18" s="51" t="n">
        <f aca="false">'[1]24(금)'!$L$51</f>
        <v>8.5</v>
      </c>
      <c r="J18" s="52" t="n">
        <f aca="false">'[1]24(금)'!$C$51</f>
        <v>17.8571428571429</v>
      </c>
    </row>
    <row r="19" customFormat="false" ht="33.95" hidden="false" customHeight="true" outlineLevel="0" collapsed="false">
      <c r="A19" s="21" t="n">
        <f aca="false">'[1]31(금)'!$B$12</f>
        <v>44559</v>
      </c>
      <c r="B19" s="22" t="n">
        <f aca="false">'[1]31(금)'!$D$51</f>
        <v>13.45</v>
      </c>
      <c r="C19" s="23" t="n">
        <f aca="false">'[1]31(금)'!$E$51</f>
        <v>6.845</v>
      </c>
      <c r="D19" s="24" t="n">
        <f aca="false">'[1]31(금)'!$F$51</f>
        <v>1.18</v>
      </c>
      <c r="E19" s="24" t="n">
        <f aca="false">'[1]31(금)'!$G$51</f>
        <v>7.697064202036</v>
      </c>
      <c r="F19" s="24" t="n">
        <f aca="false">'[1]31(금)'!$H$51</f>
        <v>1.40000000000001</v>
      </c>
      <c r="G19" s="25" t="n">
        <f aca="false">'[1]31(금)'!$J$51</f>
        <v>10.9956</v>
      </c>
      <c r="H19" s="25" t="n">
        <f aca="false">'[1]31(금)'!$K$51</f>
        <v>0.832608</v>
      </c>
      <c r="I19" s="53" t="n">
        <f aca="false">'[1]31(금)'!$L$51</f>
        <v>9.5</v>
      </c>
      <c r="J19" s="54" t="n">
        <f aca="false">'[1]31(금)'!$C$51</f>
        <v>18.2857142857143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17.35</v>
      </c>
      <c r="C20" s="30" t="n">
        <f aca="false">MAX(C15:C19)</f>
        <v>6.925</v>
      </c>
      <c r="D20" s="31" t="n">
        <f aca="false">MAX(D15:D19)</f>
        <v>1.48</v>
      </c>
      <c r="E20" s="31" t="n">
        <f aca="false">MAX(E15:E19)</f>
        <v>10.169289994202</v>
      </c>
      <c r="F20" s="31" t="n">
        <f aca="false">MAX(F15:F19)</f>
        <v>2</v>
      </c>
      <c r="G20" s="32" t="n">
        <f aca="false">MAX(G15:G19)</f>
        <v>12.60336</v>
      </c>
      <c r="H20" s="32" t="n">
        <f aca="false">MAX(H15:H19)</f>
        <v>1.337712</v>
      </c>
      <c r="I20" s="55" t="n">
        <f aca="false">MAX(I15:I19)</f>
        <v>12</v>
      </c>
      <c r="J20" s="56" t="n">
        <f aca="false">MAX(J15:J19)</f>
        <v>18.2857142857143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13.45</v>
      </c>
      <c r="C21" s="37" t="n">
        <f aca="false">MIN(C15:C19)</f>
        <v>6.845</v>
      </c>
      <c r="D21" s="38" t="n">
        <f aca="false">MIN(D15:D19)</f>
        <v>1.14</v>
      </c>
      <c r="E21" s="38" t="n">
        <f aca="false">MIN(E15:E19)</f>
        <v>3.103920430176</v>
      </c>
      <c r="F21" s="38" t="n">
        <f aca="false">MIN(F15:F19)</f>
        <v>1</v>
      </c>
      <c r="G21" s="39" t="n">
        <f aca="false">MIN(G15:G19)</f>
        <v>8.74368</v>
      </c>
      <c r="H21" s="39" t="n">
        <f aca="false">MIN(H15:H19)</f>
        <v>0.829344</v>
      </c>
      <c r="I21" s="57" t="n">
        <f aca="false">MIN(I15:I19)</f>
        <v>8.5</v>
      </c>
      <c r="J21" s="58" t="n">
        <f aca="false">MIN(J15:J19)</f>
        <v>16.5714285714286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15.72</v>
      </c>
      <c r="C22" s="60" t="n">
        <f aca="false">AVERAGE(C15:C19)</f>
        <v>6.894</v>
      </c>
      <c r="D22" s="61" t="n">
        <f aca="false">AVERAGE(D15:D19)</f>
        <v>1.286</v>
      </c>
      <c r="E22" s="61" t="n">
        <f aca="false">AVERAGE(E15:E19)</f>
        <v>6.0019911159728</v>
      </c>
      <c r="F22" s="61" t="n">
        <f aca="false">AVERAGE(F15:F19)</f>
        <v>1.56</v>
      </c>
      <c r="G22" s="62" t="n">
        <f aca="false">AVERAGE(G15:G19)</f>
        <v>10.545552</v>
      </c>
      <c r="H22" s="62" t="n">
        <f aca="false">AVERAGE(H15:H19)</f>
        <v>1.0136256</v>
      </c>
      <c r="I22" s="63" t="n">
        <f aca="false">AVERAGE(I15:I19)</f>
        <v>10.3</v>
      </c>
      <c r="J22" s="64" t="n">
        <f aca="false">AVERAGE(J15:J19)</f>
        <v>17.48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N8" activeCellId="0" sqref="N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9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3(금)'!$B$12</f>
        <v>44531</v>
      </c>
      <c r="B5" s="14" t="n">
        <f aca="false">'[1]3(금)'!$D$22</f>
        <v>17.25</v>
      </c>
      <c r="C5" s="113" t="n">
        <f aca="false">'[1]3(금)'!$E$12</f>
        <v>7.475</v>
      </c>
      <c r="D5" s="114" t="n">
        <f aca="false">'[1]3(금)'!$F$22</f>
        <v>185.115</v>
      </c>
      <c r="E5" s="114" t="n">
        <f aca="false">'[1]3(금)'!$G$22</f>
        <v>42.400460820424</v>
      </c>
      <c r="F5" s="114" t="n">
        <f aca="false">'[1]3(금)'!$H$22</f>
        <v>166.666666666667</v>
      </c>
      <c r="G5" s="115" t="n">
        <f aca="false">'[1]3(금)'!$J$22</f>
        <v>49.7928</v>
      </c>
      <c r="H5" s="115" t="n">
        <f aca="false">'[1]3(금)'!$K$22</f>
        <v>6.8592</v>
      </c>
      <c r="I5" s="116" t="n">
        <f aca="false">'[1]3(금)'!$L$22</f>
        <v>190000</v>
      </c>
      <c r="J5" s="19"/>
    </row>
    <row r="6" customFormat="false" ht="33.95" hidden="false" customHeight="true" outlineLevel="0" collapsed="false">
      <c r="A6" s="13" t="n">
        <f aca="false">'[1]10(금)'!$B$12</f>
        <v>44538</v>
      </c>
      <c r="B6" s="14" t="n">
        <f aca="false">'[1]10(금)'!$D$13</f>
        <v>17.05</v>
      </c>
      <c r="C6" s="15" t="n">
        <f aca="false">'[1]10(금)'!$E$22</f>
        <v>7.405</v>
      </c>
      <c r="D6" s="117" t="n">
        <f aca="false">'[1]10(금)'!$F$22</f>
        <v>177.59</v>
      </c>
      <c r="E6" s="16" t="n">
        <f aca="false">'[1]10(금)'!$G$22</f>
        <v>117.566529941568</v>
      </c>
      <c r="F6" s="16" t="n">
        <f aca="false">'[1]10(금)'!$H$22</f>
        <v>183.333333333333</v>
      </c>
      <c r="G6" s="17" t="n">
        <f aca="false">'[1]10(금)'!$J$22</f>
        <v>43.6224</v>
      </c>
      <c r="H6" s="17" t="n">
        <f aca="false">'[1]10(금)'!$K$22</f>
        <v>4.8216</v>
      </c>
      <c r="I6" s="51" t="n">
        <f aca="false">'[1]10(금)'!$L$22</f>
        <v>19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7(금)'!$B$12</f>
        <v>44545</v>
      </c>
      <c r="B7" s="14" t="n">
        <f aca="false">'[1]17(금)'!$D$22</f>
        <v>15.5</v>
      </c>
      <c r="C7" s="15" t="n">
        <f aca="false">'[1]17(금)'!$E$22</f>
        <v>7.42</v>
      </c>
      <c r="D7" s="16" t="n">
        <f aca="false">'[1]17(금)'!$F$22</f>
        <v>179.47125</v>
      </c>
      <c r="E7" s="16" t="n">
        <f aca="false">'[1]17(금)'!$G$22</f>
        <v>88.496313323112</v>
      </c>
      <c r="F7" s="16" t="n">
        <f aca="false">'[1]17(금)'!$H$22</f>
        <v>166.666666666667</v>
      </c>
      <c r="G7" s="17" t="n">
        <f aca="false">'[1]17(금)'!$J$22</f>
        <v>40.0224</v>
      </c>
      <c r="H7" s="17" t="n">
        <f aca="false">'[1]17(금)'!$K$22</f>
        <v>3.89568</v>
      </c>
      <c r="I7" s="51" t="n">
        <f aca="false">'[1]17(금)'!$L$22</f>
        <v>200000</v>
      </c>
      <c r="J7" s="20"/>
    </row>
    <row r="8" customFormat="false" ht="33.95" hidden="false" customHeight="true" outlineLevel="0" collapsed="false">
      <c r="A8" s="13" t="n">
        <f aca="false">'[1]24(금)'!$B$12</f>
        <v>44552</v>
      </c>
      <c r="B8" s="14" t="n">
        <f aca="false">'[1]24(금)'!$D$22</f>
        <v>15.05</v>
      </c>
      <c r="C8" s="15" t="n">
        <f aca="false">'[1]24(금)'!$E$22</f>
        <v>7.375</v>
      </c>
      <c r="D8" s="16" t="n">
        <f aca="false">'[1]24(금)'!$F$22</f>
        <v>177.96625</v>
      </c>
      <c r="E8" s="16" t="n">
        <f aca="false">'[1]24(금)'!$G$22</f>
        <v>99.921631196264</v>
      </c>
      <c r="F8" s="16" t="n">
        <f aca="false">'[1]24(금)'!$H$22</f>
        <v>166.666666666667</v>
      </c>
      <c r="G8" s="17" t="n">
        <f aca="false">'[1]24(금)'!$J$22</f>
        <v>37.092</v>
      </c>
      <c r="H8" s="17" t="n">
        <f aca="false">'[1]24(금)'!$K$22</f>
        <v>4.74144</v>
      </c>
      <c r="I8" s="51" t="n">
        <f aca="false">'[1]24(금)'!$L$22</f>
        <v>200000</v>
      </c>
      <c r="J8" s="20"/>
    </row>
    <row r="9" customFormat="false" ht="33.95" hidden="false" customHeight="true" outlineLevel="0" collapsed="false">
      <c r="A9" s="21" t="n">
        <f aca="false">'[1]31(금)'!$B$12</f>
        <v>44559</v>
      </c>
      <c r="B9" s="22" t="n">
        <f aca="false">'[1]31(금)'!$D$22</f>
        <v>13.4</v>
      </c>
      <c r="C9" s="23" t="n">
        <f aca="false">'[1]31(금)'!$E$22</f>
        <v>7.32</v>
      </c>
      <c r="D9" s="24" t="n">
        <f aca="false">'[1]31(금)'!$F$22</f>
        <v>182.105</v>
      </c>
      <c r="E9" s="24" t="n">
        <f aca="false">'[1]31(금)'!$G$22</f>
        <v>67.133663530076</v>
      </c>
      <c r="F9" s="24" t="n">
        <f aca="false">'[1]31(금)'!$H$22</f>
        <v>163.333333333334</v>
      </c>
      <c r="G9" s="25" t="n">
        <f aca="false">'[1]31(금)'!$J$22</f>
        <v>46.2936</v>
      </c>
      <c r="H9" s="25" t="n">
        <f aca="false">'[1]31(금)'!$K$22</f>
        <v>4.14144</v>
      </c>
      <c r="I9" s="53" t="n">
        <f aca="false">'[1]31(금)'!$L$22</f>
        <v>20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17.25</v>
      </c>
      <c r="C10" s="30" t="n">
        <f aca="false">MAX(C5:C9)</f>
        <v>7.475</v>
      </c>
      <c r="D10" s="31" t="n">
        <f aca="false">MAX(D5:D9)</f>
        <v>185.115</v>
      </c>
      <c r="E10" s="31" t="n">
        <f aca="false">MAX(E5:E9)</f>
        <v>117.566529941568</v>
      </c>
      <c r="F10" s="31" t="n">
        <f aca="false">MAX(F5:F9)</f>
        <v>183.333333333333</v>
      </c>
      <c r="G10" s="32" t="n">
        <f aca="false">MAX(G5:G9)</f>
        <v>49.7928</v>
      </c>
      <c r="H10" s="32" t="n">
        <f aca="false">MAX(H5:H9)</f>
        <v>6.8592</v>
      </c>
      <c r="I10" s="33" t="n">
        <f aca="false">MAX(I5:I9)</f>
        <v>20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13.4</v>
      </c>
      <c r="C11" s="37" t="n">
        <f aca="false">MIN(C5:C9)</f>
        <v>7.32</v>
      </c>
      <c r="D11" s="38" t="n">
        <f aca="false">MIN(D5:D9)</f>
        <v>177.59</v>
      </c>
      <c r="E11" s="38" t="n">
        <f aca="false">MIN(E5:E9)</f>
        <v>42.400460820424</v>
      </c>
      <c r="F11" s="38" t="n">
        <f aca="false">MIN(F5:F9)</f>
        <v>163.333333333334</v>
      </c>
      <c r="G11" s="39" t="n">
        <f aca="false">MIN(G5:G9)</f>
        <v>37.092</v>
      </c>
      <c r="H11" s="39" t="n">
        <f aca="false">MIN(H5:H9)</f>
        <v>3.89568</v>
      </c>
      <c r="I11" s="40" t="n">
        <f aca="false">MIN(I5:I9)</f>
        <v>19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15.65</v>
      </c>
      <c r="C12" s="43" t="n">
        <f aca="false">AVERAGE(C5:C9)</f>
        <v>7.399</v>
      </c>
      <c r="D12" s="44" t="n">
        <f aca="false">AVERAGE(D5:D9)</f>
        <v>180.4495</v>
      </c>
      <c r="E12" s="44" t="n">
        <f aca="false">AVERAGE(E5:E9)</f>
        <v>83.1037197622888</v>
      </c>
      <c r="F12" s="44" t="n">
        <f aca="false">AVERAGE(F5:F9)</f>
        <v>169.333333333333</v>
      </c>
      <c r="G12" s="45" t="n">
        <f aca="false">AVERAGE(G5:G9)</f>
        <v>43.36464</v>
      </c>
      <c r="H12" s="45" t="n">
        <f aca="false">AVERAGE(H5:H9)</f>
        <v>4.891872</v>
      </c>
      <c r="I12" s="46" t="n">
        <f aca="false">AVERAGE(I5:I9)</f>
        <v>196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3(금)'!$B$12</f>
        <v>44531</v>
      </c>
      <c r="B15" s="14" t="n">
        <f aca="false">'[1]3(금)'!$D$52</f>
        <v>17.25</v>
      </c>
      <c r="C15" s="113" t="n">
        <f aca="false">'[1]3(금)'!$E$52</f>
        <v>6.92</v>
      </c>
      <c r="D15" s="114" t="n">
        <f aca="false">'[1]3(금)'!$F$52</f>
        <v>1.3</v>
      </c>
      <c r="E15" s="114" t="n">
        <f aca="false">'[1]3(금)'!$G$52</f>
        <v>4.83690685589</v>
      </c>
      <c r="F15" s="114" t="n">
        <f aca="false">'[1]3(금)'!$H$52</f>
        <v>1.40000000000001</v>
      </c>
      <c r="G15" s="115" t="n">
        <f aca="false">'[1]3(금)'!$J$52</f>
        <v>10.92528</v>
      </c>
      <c r="H15" s="115" t="n">
        <f aca="false">'[1]3(금)'!$K$52</f>
        <v>0.867168</v>
      </c>
      <c r="I15" s="116" t="n">
        <f aca="false">'[1]3(금)'!$L$52</f>
        <v>9.5</v>
      </c>
      <c r="J15" s="52" t="n">
        <f aca="false">'[1]3(금)'!$C$52</f>
        <v>19.2857142857143</v>
      </c>
    </row>
    <row r="16" customFormat="false" ht="33.95" hidden="false" customHeight="true" outlineLevel="0" collapsed="false">
      <c r="A16" s="13" t="n">
        <f aca="false">'[1]10(금)'!$B$12</f>
        <v>44538</v>
      </c>
      <c r="B16" s="14" t="n">
        <f aca="false">'[1]10(금)'!$D$52</f>
        <v>17.1</v>
      </c>
      <c r="C16" s="15" t="n">
        <f aca="false">'[1]10(금)'!$E$52</f>
        <v>6.875</v>
      </c>
      <c r="D16" s="117" t="n">
        <f aca="false">'[1]10(금)'!$F$52</f>
        <v>1.48</v>
      </c>
      <c r="E16" s="16" t="n">
        <f aca="false">'[1]10(금)'!$G$52</f>
        <v>4.514337616512</v>
      </c>
      <c r="F16" s="16" t="n">
        <f aca="false">'[1]10(금)'!$H$52</f>
        <v>2</v>
      </c>
      <c r="G16" s="17" t="n">
        <f aca="false">'[1]10(금)'!$J$52</f>
        <v>9.54864</v>
      </c>
      <c r="H16" s="17" t="n">
        <f aca="false">'[1]10(금)'!$K$52</f>
        <v>0.835776</v>
      </c>
      <c r="I16" s="51" t="n">
        <f aca="false">'[1]10(금)'!$L$52</f>
        <v>10</v>
      </c>
      <c r="J16" s="52" t="n">
        <f aca="false">'[1]10(금)'!$C$52</f>
        <v>19</v>
      </c>
    </row>
    <row r="17" customFormat="false" ht="33.95" hidden="false" customHeight="true" outlineLevel="0" collapsed="false">
      <c r="A17" s="13" t="n">
        <f aca="false">'[1]17(금)'!$B$12</f>
        <v>44545</v>
      </c>
      <c r="B17" s="14" t="n">
        <f aca="false">'[1]17(금)'!$D$52</f>
        <v>15.4</v>
      </c>
      <c r="C17" s="15" t="n">
        <f aca="false">'[1]17(금)'!$E$52</f>
        <v>6.905</v>
      </c>
      <c r="D17" s="16" t="n">
        <f aca="false">'[1]17(금)'!$F$52</f>
        <v>1.21</v>
      </c>
      <c r="E17" s="16" t="n">
        <f aca="false">'[1]17(금)'!$G$52</f>
        <v>6.606292819098</v>
      </c>
      <c r="F17" s="16" t="n">
        <f aca="false">'[1]17(금)'!$H$52</f>
        <v>2</v>
      </c>
      <c r="G17" s="17" t="n">
        <f aca="false">'[1]17(금)'!$J$52</f>
        <v>10.2696</v>
      </c>
      <c r="H17" s="17" t="n">
        <f aca="false">'[1]17(금)'!$K$52</f>
        <v>0.63168</v>
      </c>
      <c r="I17" s="51" t="n">
        <f aca="false">'[1]17(금)'!$L$52</f>
        <v>10</v>
      </c>
      <c r="J17" s="52" t="n">
        <f aca="false">'[1]17(금)'!$C$52</f>
        <v>19</v>
      </c>
    </row>
    <row r="18" customFormat="false" ht="33.95" hidden="false" customHeight="true" outlineLevel="0" collapsed="false">
      <c r="A18" s="13" t="n">
        <f aca="false">'[1]24(금)'!$B$12</f>
        <v>44552</v>
      </c>
      <c r="B18" s="14" t="n">
        <f aca="false">'[1]24(금)'!$D$52</f>
        <v>14.85</v>
      </c>
      <c r="C18" s="15" t="n">
        <f aca="false">'[1]24(금)'!$E$52</f>
        <v>6.875</v>
      </c>
      <c r="D18" s="16" t="n">
        <f aca="false">'[1]24(금)'!$F$52</f>
        <v>1.31</v>
      </c>
      <c r="E18" s="16" t="n">
        <f aca="false">'[1]24(금)'!$G$52</f>
        <v>8.983632386938</v>
      </c>
      <c r="F18" s="16" t="n">
        <f aca="false">'[1]24(금)'!$H$52</f>
        <v>3</v>
      </c>
      <c r="G18" s="17" t="n">
        <f aca="false">'[1]24(금)'!$J$52</f>
        <v>11.6148</v>
      </c>
      <c r="H18" s="17" t="n">
        <f aca="false">'[1]24(금)'!$K$52</f>
        <v>1.009824</v>
      </c>
      <c r="I18" s="51" t="n">
        <f aca="false">'[1]24(금)'!$L$52</f>
        <v>8</v>
      </c>
      <c r="J18" s="52" t="n">
        <f aca="false">'[1]24(금)'!$C$52</f>
        <v>17.7142857142857</v>
      </c>
    </row>
    <row r="19" customFormat="false" ht="33.95" hidden="false" customHeight="true" outlineLevel="0" collapsed="false">
      <c r="A19" s="21" t="n">
        <f aca="false">'[1]31(금)'!$B$12</f>
        <v>44559</v>
      </c>
      <c r="B19" s="22" t="n">
        <f aca="false">'[1]31(금)'!$D$52</f>
        <v>13.4</v>
      </c>
      <c r="C19" s="23" t="n">
        <f aca="false">'[1]31(금)'!$E$52</f>
        <v>6.865</v>
      </c>
      <c r="D19" s="24" t="n">
        <f aca="false">'[1]31(금)'!$F$52</f>
        <v>1.18</v>
      </c>
      <c r="E19" s="24" t="n">
        <f aca="false">'[1]31(금)'!$G$52</f>
        <v>6.33122202436</v>
      </c>
      <c r="F19" s="24" t="n">
        <f aca="false">'[1]31(금)'!$H$52</f>
        <v>1.40000000000001</v>
      </c>
      <c r="G19" s="25" t="n">
        <f aca="false">'[1]31(금)'!$J$52</f>
        <v>9.9192</v>
      </c>
      <c r="H19" s="25" t="n">
        <f aca="false">'[1]31(금)'!$K$52</f>
        <v>0.865728</v>
      </c>
      <c r="I19" s="53" t="n">
        <f aca="false">'[1]31(금)'!$L$52</f>
        <v>9</v>
      </c>
      <c r="J19" s="54" t="n">
        <f aca="false">'[1]31(금)'!$C$52</f>
        <v>18.2857142857143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17.25</v>
      </c>
      <c r="C20" s="30" t="n">
        <f aca="false">MAX(C15:C19)</f>
        <v>6.92</v>
      </c>
      <c r="D20" s="31" t="n">
        <f aca="false">MAX(D15:D19)</f>
        <v>1.48</v>
      </c>
      <c r="E20" s="31" t="n">
        <f aca="false">MAX(E15:E19)</f>
        <v>8.983632386938</v>
      </c>
      <c r="F20" s="31" t="n">
        <f aca="false">MAX(F15:F19)</f>
        <v>3</v>
      </c>
      <c r="G20" s="32" t="n">
        <f aca="false">MAX(G15:G19)</f>
        <v>11.6148</v>
      </c>
      <c r="H20" s="32" t="n">
        <f aca="false">MAX(H15:H19)</f>
        <v>1.009824</v>
      </c>
      <c r="I20" s="55" t="n">
        <f aca="false">MAX(I15:I19)</f>
        <v>10</v>
      </c>
      <c r="J20" s="56" t="n">
        <f aca="false">MAX(J15:J19)</f>
        <v>19.2857142857143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13.4</v>
      </c>
      <c r="C21" s="37" t="n">
        <f aca="false">MIN(C15:C19)</f>
        <v>6.865</v>
      </c>
      <c r="D21" s="38" t="n">
        <f aca="false">MIN(D15:D19)</f>
        <v>1.18</v>
      </c>
      <c r="E21" s="38" t="n">
        <f aca="false">MIN(E15:E19)</f>
        <v>4.514337616512</v>
      </c>
      <c r="F21" s="38" t="n">
        <f aca="false">MIN(F15:F19)</f>
        <v>1.40000000000001</v>
      </c>
      <c r="G21" s="39" t="n">
        <f aca="false">MIN(G15:G19)</f>
        <v>9.54864</v>
      </c>
      <c r="H21" s="39" t="n">
        <f aca="false">MIN(H15:H19)</f>
        <v>0.63168</v>
      </c>
      <c r="I21" s="57" t="n">
        <f aca="false">MIN(I15:I19)</f>
        <v>8</v>
      </c>
      <c r="J21" s="58" t="n">
        <f aca="false">MIN(J15:J19)</f>
        <v>17.7142857142857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15.6</v>
      </c>
      <c r="C22" s="60" t="n">
        <f aca="false">AVERAGE(C15:C19)</f>
        <v>6.888</v>
      </c>
      <c r="D22" s="61" t="n">
        <f aca="false">AVERAGE(D15:D19)</f>
        <v>1.296</v>
      </c>
      <c r="E22" s="61" t="n">
        <f aca="false">AVERAGE(E15:E19)</f>
        <v>6.2544783405596</v>
      </c>
      <c r="F22" s="61" t="n">
        <f aca="false">AVERAGE(F15:F19)</f>
        <v>1.96</v>
      </c>
      <c r="G22" s="62" t="n">
        <f aca="false">AVERAGE(G15:G19)</f>
        <v>10.455504</v>
      </c>
      <c r="H22" s="62" t="n">
        <f aca="false">AVERAGE(H15:H19)</f>
        <v>0.8420352</v>
      </c>
      <c r="I22" s="63" t="n">
        <f aca="false">AVERAGE(I15:I19)</f>
        <v>9.3</v>
      </c>
      <c r="J22" s="64" t="n">
        <f aca="false">AVERAGE(J15:J19)</f>
        <v>18.65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6" activeCellId="0" sqref="B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0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3(금)'!$B$12</f>
        <v>44531</v>
      </c>
      <c r="B5" s="14" t="n">
        <f aca="false">'[1]3(금)'!$D$23</f>
        <v>17.4</v>
      </c>
      <c r="C5" s="113" t="n">
        <f aca="false">'[1]3(금)'!$E$12</f>
        <v>7.475</v>
      </c>
      <c r="D5" s="114" t="n">
        <f aca="false">'[1]3(금)'!$F$23</f>
        <v>183.75</v>
      </c>
      <c r="E5" s="114" t="n">
        <f aca="false">'[1]3(금)'!$G$23</f>
        <v>32.503380723304</v>
      </c>
      <c r="F5" s="114" t="n">
        <f aca="false">'[1]3(금)'!$H$23</f>
        <v>160</v>
      </c>
      <c r="G5" s="115" t="n">
        <f aca="false">'[1]3(금)'!$J$23</f>
        <v>41.7744</v>
      </c>
      <c r="H5" s="115" t="n">
        <f aca="false">'[1]3(금)'!$K$23</f>
        <v>6.69168</v>
      </c>
      <c r="I5" s="116" t="n">
        <f aca="false">'[1]3(금)'!$L$23</f>
        <v>200000</v>
      </c>
      <c r="J5" s="19"/>
    </row>
    <row r="6" customFormat="false" ht="33.95" hidden="false" customHeight="true" outlineLevel="0" collapsed="false">
      <c r="A6" s="13" t="n">
        <f aca="false">'[1]10(금)'!$B$12</f>
        <v>44538</v>
      </c>
      <c r="B6" s="14" t="n">
        <f aca="false">'[1]10(금)'!$D$23</f>
        <v>17</v>
      </c>
      <c r="C6" s="15" t="n">
        <f aca="false">'[1]10(금)'!$E$23</f>
        <v>7.435</v>
      </c>
      <c r="D6" s="117" t="n">
        <f aca="false">'[1]10(금)'!$F$23</f>
        <v>162.375</v>
      </c>
      <c r="E6" s="16" t="n">
        <f aca="false">'[1]10(금)'!$G$23</f>
        <v>90.491767458064</v>
      </c>
      <c r="F6" s="16" t="n">
        <f aca="false">'[1]10(금)'!$H$23</f>
        <v>183.333333333333</v>
      </c>
      <c r="G6" s="17" t="n">
        <f aca="false">'[1]10(금)'!$J$23</f>
        <v>37.5528</v>
      </c>
      <c r="H6" s="17" t="n">
        <f aca="false">'[1]10(금)'!$K$23</f>
        <v>3.84672</v>
      </c>
      <c r="I6" s="51" t="n">
        <f aca="false">'[1]10(금)'!$L$23</f>
        <v>19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7(금)'!$B$12</f>
        <v>44545</v>
      </c>
      <c r="B7" s="14" t="n">
        <f aca="false">'[1]17(금)'!$D$23</f>
        <v>15.6</v>
      </c>
      <c r="C7" s="15" t="n">
        <f aca="false">'[1]17(금)'!$E$23</f>
        <v>7.315</v>
      </c>
      <c r="D7" s="16" t="n">
        <f aca="false">'[1]17(금)'!$F$23</f>
        <v>158.625</v>
      </c>
      <c r="E7" s="16" t="n">
        <f aca="false">'[1]17(금)'!$G$23</f>
        <v>75.488527256712</v>
      </c>
      <c r="F7" s="16" t="n">
        <f aca="false">'[1]17(금)'!$H$23</f>
        <v>170</v>
      </c>
      <c r="G7" s="17" t="n">
        <f aca="false">'[1]17(금)'!$J$23</f>
        <v>41.5248</v>
      </c>
      <c r="H7" s="17" t="n">
        <f aca="false">'[1]17(금)'!$K$23</f>
        <v>4.36608</v>
      </c>
      <c r="I7" s="51" t="n">
        <f aca="false">'[1]17(금)'!$L$23</f>
        <v>190000</v>
      </c>
      <c r="J7" s="20"/>
    </row>
    <row r="8" customFormat="false" ht="33.95" hidden="false" customHeight="true" outlineLevel="0" collapsed="false">
      <c r="A8" s="13" t="n">
        <f aca="false">'[1]24(금)'!$B$12</f>
        <v>44552</v>
      </c>
      <c r="B8" s="14" t="n">
        <f aca="false">'[1]24(금)'!$D$23</f>
        <v>15.05</v>
      </c>
      <c r="C8" s="15" t="n">
        <f aca="false">'[1]24(금)'!$E$23</f>
        <v>7.335</v>
      </c>
      <c r="D8" s="16" t="n">
        <f aca="false">'[1]24(금)'!$F$23</f>
        <v>171</v>
      </c>
      <c r="E8" s="16" t="n">
        <f aca="false">'[1]24(금)'!$G$23</f>
        <v>66.339867597332</v>
      </c>
      <c r="F8" s="16" t="n">
        <f aca="false">'[1]24(금)'!$H$23</f>
        <v>186.666666666667</v>
      </c>
      <c r="G8" s="17" t="n">
        <f aca="false">'[1]24(금)'!$J$23</f>
        <v>38.844</v>
      </c>
      <c r="H8" s="17" t="n">
        <f aca="false">'[1]24(금)'!$K$23</f>
        <v>4.2072</v>
      </c>
      <c r="I8" s="51" t="n">
        <f aca="false">'[1]24(금)'!$L$23</f>
        <v>210000</v>
      </c>
      <c r="J8" s="20"/>
    </row>
    <row r="9" customFormat="false" ht="33.95" hidden="false" customHeight="true" outlineLevel="0" collapsed="false">
      <c r="A9" s="21" t="n">
        <f aca="false">'[1]31(금)'!$B$12</f>
        <v>44559</v>
      </c>
      <c r="B9" s="22" t="n">
        <f aca="false">'[1]31(금)'!$D$23</f>
        <v>13.35</v>
      </c>
      <c r="C9" s="23" t="n">
        <f aca="false">'[1]31(금)'!$E$23</f>
        <v>7.275</v>
      </c>
      <c r="D9" s="24" t="n">
        <f aca="false">'[1]31(금)'!$F$23</f>
        <v>171</v>
      </c>
      <c r="E9" s="24" t="n">
        <f aca="false">'[1]31(금)'!$G$23</f>
        <v>60.017063432204</v>
      </c>
      <c r="F9" s="24" t="n">
        <f aca="false">'[1]31(금)'!$H$23</f>
        <v>166.666666666667</v>
      </c>
      <c r="G9" s="25" t="n">
        <f aca="false">'[1]31(금)'!$J$23</f>
        <v>44.5008</v>
      </c>
      <c r="H9" s="25" t="n">
        <f aca="false">'[1]31(금)'!$K$23</f>
        <v>3.7896</v>
      </c>
      <c r="I9" s="53" t="n">
        <f aca="false">'[1]31(금)'!$L$23</f>
        <v>20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17.4</v>
      </c>
      <c r="C10" s="30" t="n">
        <f aca="false">MAX(C5:C9)</f>
        <v>7.475</v>
      </c>
      <c r="D10" s="31" t="n">
        <f aca="false">MAX(D5:D9)</f>
        <v>183.75</v>
      </c>
      <c r="E10" s="31" t="n">
        <f aca="false">MAX(E5:E9)</f>
        <v>90.491767458064</v>
      </c>
      <c r="F10" s="31" t="n">
        <f aca="false">MAX(F5:F9)</f>
        <v>186.666666666667</v>
      </c>
      <c r="G10" s="32" t="n">
        <f aca="false">MAX(G5:G9)</f>
        <v>44.5008</v>
      </c>
      <c r="H10" s="32" t="n">
        <f aca="false">MAX(H5:H9)</f>
        <v>6.69168</v>
      </c>
      <c r="I10" s="33" t="n">
        <f aca="false">MAX(I5:I9)</f>
        <v>21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13.35</v>
      </c>
      <c r="C11" s="37" t="n">
        <f aca="false">MIN(C5:C9)</f>
        <v>7.275</v>
      </c>
      <c r="D11" s="38" t="n">
        <f aca="false">MIN(D5:D9)</f>
        <v>158.625</v>
      </c>
      <c r="E11" s="38" t="n">
        <f aca="false">MIN(E5:E9)</f>
        <v>32.503380723304</v>
      </c>
      <c r="F11" s="38" t="n">
        <f aca="false">MIN(F5:F9)</f>
        <v>160</v>
      </c>
      <c r="G11" s="39" t="n">
        <f aca="false">MIN(G5:G9)</f>
        <v>37.5528</v>
      </c>
      <c r="H11" s="39" t="n">
        <f aca="false">MIN(H5:H9)</f>
        <v>3.7896</v>
      </c>
      <c r="I11" s="40" t="n">
        <f aca="false">MIN(I5:I9)</f>
        <v>19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15.68</v>
      </c>
      <c r="C12" s="43" t="n">
        <f aca="false">AVERAGE(C5:C9)</f>
        <v>7.367</v>
      </c>
      <c r="D12" s="44" t="n">
        <f aca="false">AVERAGE(D5:D9)</f>
        <v>169.35</v>
      </c>
      <c r="E12" s="44" t="n">
        <f aca="false">AVERAGE(E5:E9)</f>
        <v>64.9681212935232</v>
      </c>
      <c r="F12" s="44" t="n">
        <f aca="false">AVERAGE(F5:F9)</f>
        <v>173.333333333333</v>
      </c>
      <c r="G12" s="45" t="n">
        <f aca="false">AVERAGE(G5:G9)</f>
        <v>40.83936</v>
      </c>
      <c r="H12" s="45" t="n">
        <f aca="false">AVERAGE(H5:H9)</f>
        <v>4.580256</v>
      </c>
      <c r="I12" s="46" t="n">
        <f aca="false">AVERAGE(I5:I9)</f>
        <v>198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3(금)'!$B$12</f>
        <v>44531</v>
      </c>
      <c r="B15" s="14" t="n">
        <f aca="false">'[1]3(금)'!$D$53</f>
        <v>17.25</v>
      </c>
      <c r="C15" s="113" t="n">
        <f aca="false">'[1]3(금)'!$E$53</f>
        <v>6.865</v>
      </c>
      <c r="D15" s="114" t="n">
        <f aca="false">'[1]3(금)'!$F$53</f>
        <v>1.19</v>
      </c>
      <c r="E15" s="114" t="n">
        <f aca="false">'[1]3(금)'!$G$53</f>
        <v>6.1461790748</v>
      </c>
      <c r="F15" s="114" t="n">
        <f aca="false">'[1]3(금)'!$H$53</f>
        <v>2</v>
      </c>
      <c r="G15" s="115" t="n">
        <f aca="false">'[1]3(금)'!$J$53</f>
        <v>9.6096</v>
      </c>
      <c r="H15" s="115" t="n">
        <f aca="false">'[1]3(금)'!$K$53</f>
        <v>0.983616</v>
      </c>
      <c r="I15" s="116" t="n">
        <f aca="false">'[1]3(금)'!$L$53</f>
        <v>7.5</v>
      </c>
      <c r="J15" s="52" t="n">
        <f aca="false">'[1]3(금)'!$C$53</f>
        <v>44.1428571428571</v>
      </c>
    </row>
    <row r="16" customFormat="false" ht="33.95" hidden="false" customHeight="true" outlineLevel="0" collapsed="false">
      <c r="A16" s="13" t="n">
        <f aca="false">'[1]10(금)'!$B$12</f>
        <v>44538</v>
      </c>
      <c r="B16" s="14" t="n">
        <f aca="false">'[1]10(금)'!$D$53</f>
        <v>17.15</v>
      </c>
      <c r="C16" s="15" t="n">
        <f aca="false">'[1]10(금)'!$E$53</f>
        <v>6.905</v>
      </c>
      <c r="D16" s="117" t="n">
        <f aca="false">'[1]10(금)'!$F$53</f>
        <v>1.39</v>
      </c>
      <c r="E16" s="16" t="n">
        <f aca="false">'[1]10(금)'!$G$53</f>
        <v>5.437717811904</v>
      </c>
      <c r="F16" s="16" t="n">
        <f aca="false">'[1]10(금)'!$H$53</f>
        <v>1.40000000000001</v>
      </c>
      <c r="G16" s="17" t="n">
        <f aca="false">'[1]10(금)'!$J$53</f>
        <v>10.03632</v>
      </c>
      <c r="H16" s="17" t="n">
        <f aca="false">'[1]10(금)'!$K$53</f>
        <v>1.263504</v>
      </c>
      <c r="I16" s="51" t="n">
        <f aca="false">'[1]10(금)'!$L$53</f>
        <v>9.5</v>
      </c>
      <c r="J16" s="52" t="n">
        <f aca="false">'[1]10(금)'!$C$53</f>
        <v>34.4285714285714</v>
      </c>
    </row>
    <row r="17" customFormat="false" ht="33.95" hidden="false" customHeight="true" outlineLevel="0" collapsed="false">
      <c r="A17" s="13" t="n">
        <f aca="false">'[1]17(금)'!$B$12</f>
        <v>44545</v>
      </c>
      <c r="B17" s="14" t="n">
        <f aca="false">'[1]17(금)'!$D$53</f>
        <v>15.5</v>
      </c>
      <c r="C17" s="15" t="n">
        <f aca="false">'[1]17(금)'!$E$53</f>
        <v>6.895</v>
      </c>
      <c r="D17" s="16" t="n">
        <f aca="false">'[1]17(금)'!$F$53</f>
        <v>1.23</v>
      </c>
      <c r="E17" s="16" t="n">
        <f aca="false">'[1]17(금)'!$G$53</f>
        <v>4.8358667354</v>
      </c>
      <c r="F17" s="16" t="n">
        <f aca="false">'[1]17(금)'!$H$53</f>
        <v>1.80000000000001</v>
      </c>
      <c r="G17" s="17" t="n">
        <f aca="false">'[1]17(금)'!$J$53</f>
        <v>7.8048</v>
      </c>
      <c r="H17" s="17" t="n">
        <f aca="false">'[1]17(금)'!$K$53</f>
        <v>0.744096</v>
      </c>
      <c r="I17" s="51" t="n">
        <f aca="false">'[1]17(금)'!$L$53</f>
        <v>11</v>
      </c>
      <c r="J17" s="52" t="n">
        <f aca="false">'[1]17(금)'!$C$53</f>
        <v>29.7142857142857</v>
      </c>
    </row>
    <row r="18" customFormat="false" ht="33.95" hidden="false" customHeight="true" outlineLevel="0" collapsed="false">
      <c r="A18" s="13" t="n">
        <f aca="false">'[1]24(금)'!$B$12</f>
        <v>44552</v>
      </c>
      <c r="B18" s="14" t="n">
        <f aca="false">'[1]24(금)'!$D$53</f>
        <v>14.9</v>
      </c>
      <c r="C18" s="15" t="n">
        <f aca="false">'[1]24(금)'!$E$53</f>
        <v>6.905</v>
      </c>
      <c r="D18" s="16" t="n">
        <f aca="false">'[1]24(금)'!$F$53</f>
        <v>1.26</v>
      </c>
      <c r="E18" s="16" t="n">
        <f aca="false">'[1]24(금)'!$G$53</f>
        <v>3.489496163416</v>
      </c>
      <c r="F18" s="16" t="n">
        <f aca="false">'[1]24(금)'!$H$53</f>
        <v>1.39999999999998</v>
      </c>
      <c r="G18" s="17" t="n">
        <f aca="false">'[1]24(금)'!$J$53</f>
        <v>11.4228</v>
      </c>
      <c r="H18" s="17" t="n">
        <f aca="false">'[1]24(금)'!$K$53</f>
        <v>0.961824</v>
      </c>
      <c r="I18" s="51" t="n">
        <f aca="false">'[1]24(금)'!$L$53</f>
        <v>9.5</v>
      </c>
      <c r="J18" s="52" t="n">
        <f aca="false">'[1]24(금)'!$C$53</f>
        <v>39.5714285714286</v>
      </c>
    </row>
    <row r="19" customFormat="false" ht="33.95" hidden="false" customHeight="true" outlineLevel="0" collapsed="false">
      <c r="A19" s="21" t="n">
        <f aca="false">'[1]31(금)'!$B$12</f>
        <v>44559</v>
      </c>
      <c r="B19" s="22" t="n">
        <f aca="false">'[1]31(금)'!$D$53</f>
        <v>13.5</v>
      </c>
      <c r="C19" s="23" t="n">
        <f aca="false">'[1]31(금)'!$E$53</f>
        <v>6.875</v>
      </c>
      <c r="D19" s="24" t="n">
        <f aca="false">'[1]31(금)'!$F$53</f>
        <v>1.21</v>
      </c>
      <c r="E19" s="24" t="n">
        <f aca="false">'[1]31(금)'!$G$53</f>
        <v>6.292462224022</v>
      </c>
      <c r="F19" s="24" t="n">
        <f aca="false">'[1]31(금)'!$H$53</f>
        <v>2.20000000000002</v>
      </c>
      <c r="G19" s="25" t="n">
        <f aca="false">'[1]31(금)'!$J$53</f>
        <v>10.4376</v>
      </c>
      <c r="H19" s="25" t="n">
        <f aca="false">'[1]31(금)'!$K$53</f>
        <v>1.0872</v>
      </c>
      <c r="I19" s="53" t="n">
        <f aca="false">'[1]31(금)'!$L$53</f>
        <v>11</v>
      </c>
      <c r="J19" s="54" t="n">
        <f aca="false">'[1]31(금)'!$C$53</f>
        <v>39.4285714285714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17.25</v>
      </c>
      <c r="C20" s="30" t="n">
        <f aca="false">MAX(C15:C19)</f>
        <v>6.905</v>
      </c>
      <c r="D20" s="31" t="n">
        <f aca="false">MAX(D15:D19)</f>
        <v>1.39</v>
      </c>
      <c r="E20" s="31" t="n">
        <f aca="false">MAX(E15:E19)</f>
        <v>6.292462224022</v>
      </c>
      <c r="F20" s="31" t="n">
        <f aca="false">MAX(F15:F19)</f>
        <v>2.20000000000002</v>
      </c>
      <c r="G20" s="32" t="n">
        <f aca="false">MAX(G15:G19)</f>
        <v>11.4228</v>
      </c>
      <c r="H20" s="32" t="n">
        <f aca="false">MAX(H15:H19)</f>
        <v>1.263504</v>
      </c>
      <c r="I20" s="55" t="n">
        <f aca="false">MAX(I15:I19)</f>
        <v>11</v>
      </c>
      <c r="J20" s="56" t="n">
        <f aca="false">MAX(J15:J19)</f>
        <v>44.1428571428571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13.5</v>
      </c>
      <c r="C21" s="37" t="n">
        <f aca="false">MIN(C15:C19)</f>
        <v>6.865</v>
      </c>
      <c r="D21" s="38" t="n">
        <f aca="false">MIN(D15:D19)</f>
        <v>1.19</v>
      </c>
      <c r="E21" s="38" t="n">
        <f aca="false">MIN(E15:E19)</f>
        <v>3.489496163416</v>
      </c>
      <c r="F21" s="38" t="n">
        <f aca="false">MIN(F15:F19)</f>
        <v>1.39999999999998</v>
      </c>
      <c r="G21" s="39" t="n">
        <f aca="false">MIN(G15:G19)</f>
        <v>7.8048</v>
      </c>
      <c r="H21" s="39" t="n">
        <f aca="false">MIN(H15:H19)</f>
        <v>0.744096</v>
      </c>
      <c r="I21" s="57" t="n">
        <f aca="false">MIN(I15:I19)</f>
        <v>7.5</v>
      </c>
      <c r="J21" s="58" t="n">
        <f aca="false">MIN(J15:J19)</f>
        <v>29.7142857142857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15.66</v>
      </c>
      <c r="C22" s="60" t="n">
        <f aca="false">AVERAGE(C15:C19)</f>
        <v>6.889</v>
      </c>
      <c r="D22" s="61" t="n">
        <f aca="false">AVERAGE(D15:D19)</f>
        <v>1.256</v>
      </c>
      <c r="E22" s="61" t="n">
        <f aca="false">AVERAGE(E15:E19)</f>
        <v>5.2403444019084</v>
      </c>
      <c r="F22" s="61" t="n">
        <f aca="false">AVERAGE(F15:F19)</f>
        <v>1.76</v>
      </c>
      <c r="G22" s="62" t="n">
        <f aca="false">AVERAGE(G15:G19)</f>
        <v>9.862224</v>
      </c>
      <c r="H22" s="62" t="n">
        <f aca="false">AVERAGE(H15:H19)</f>
        <v>1.008048</v>
      </c>
      <c r="I22" s="63" t="n">
        <f aca="false">AVERAGE(I15:I19)</f>
        <v>9.7</v>
      </c>
      <c r="J22" s="64" t="n">
        <f aca="false">AVERAGE(J15:J19)</f>
        <v>37.45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I20" activeCellId="0" sqref="I20:I2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1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3(금)'!$B$24</f>
        <v>44533</v>
      </c>
      <c r="B5" s="14" t="n">
        <f aca="false">'[1]3(금)'!$D$24</f>
        <v>17.3</v>
      </c>
      <c r="C5" s="113" t="n">
        <f aca="false">'[1]3(금)'!$E$12</f>
        <v>7.475</v>
      </c>
      <c r="D5" s="114" t="n">
        <f aca="false">'[1]3(금)'!$F$24</f>
        <v>165.75</v>
      </c>
      <c r="E5" s="114" t="n">
        <f aca="false">'[1]3(금)'!$G$24</f>
        <v>63.330457603724</v>
      </c>
      <c r="F5" s="114" t="n">
        <f aca="false">'[1]3(금)'!$H$24</f>
        <v>196.666666666667</v>
      </c>
      <c r="G5" s="115" t="n">
        <f aca="false">'[1]3(금)'!$J$24</f>
        <v>36.3192</v>
      </c>
      <c r="H5" s="115" t="n">
        <f aca="false">'[1]3(금)'!$K$24</f>
        <v>5.3208</v>
      </c>
      <c r="I5" s="116" t="n">
        <f aca="false">'[1]3(금)'!$L$24</f>
        <v>240000</v>
      </c>
      <c r="J5" s="19"/>
    </row>
    <row r="6" customFormat="false" ht="33.95" hidden="false" customHeight="true" outlineLevel="0" collapsed="false">
      <c r="A6" s="13" t="n">
        <f aca="false">'[1]10(금)'!$B$24</f>
        <v>44540</v>
      </c>
      <c r="B6" s="14" t="n">
        <f aca="false">'[1]10(금)'!$D$24</f>
        <v>17.05</v>
      </c>
      <c r="C6" s="15" t="n">
        <f aca="false">'[1]10(금)'!$E$24</f>
        <v>7.34</v>
      </c>
      <c r="D6" s="117" t="n">
        <f aca="false">'[1]10(금)'!$F$24</f>
        <v>167.25</v>
      </c>
      <c r="E6" s="16" t="n">
        <f aca="false">'[1]10(금)'!$G$24</f>
        <v>68.446906174248</v>
      </c>
      <c r="F6" s="16" t="n">
        <f aca="false">'[1]10(금)'!$H$24</f>
        <v>200</v>
      </c>
      <c r="G6" s="17" t="n">
        <f aca="false">'[1]10(금)'!$J$24</f>
        <v>44.4216</v>
      </c>
      <c r="H6" s="17" t="n">
        <f aca="false">'[1]10(금)'!$K$24</f>
        <v>4.7808</v>
      </c>
      <c r="I6" s="51" t="n">
        <f aca="false">'[1]10(금)'!$L$24</f>
        <v>24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7(금)'!$B$24</f>
        <v>44547</v>
      </c>
      <c r="B7" s="14" t="n">
        <f aca="false">'[1]17(금)'!$D$24</f>
        <v>15.05</v>
      </c>
      <c r="C7" s="15" t="n">
        <f aca="false">'[1]17(금)'!$E$24</f>
        <v>7.35</v>
      </c>
      <c r="D7" s="16" t="n">
        <f aca="false">'[1]17(금)'!$F$24</f>
        <v>168</v>
      </c>
      <c r="E7" s="16" t="n">
        <f aca="false">'[1]17(금)'!$G$24</f>
        <v>81.4832721304</v>
      </c>
      <c r="F7" s="16" t="n">
        <f aca="false">'[1]17(금)'!$H$24</f>
        <v>200</v>
      </c>
      <c r="G7" s="17" t="n">
        <f aca="false">'[1]17(금)'!$J$24</f>
        <v>41.1528</v>
      </c>
      <c r="H7" s="17" t="n">
        <f aca="false">'[1]17(금)'!$K$24</f>
        <v>4.69104</v>
      </c>
      <c r="I7" s="51" t="n">
        <f aca="false">'[1]17(금)'!$L$24</f>
        <v>230000</v>
      </c>
      <c r="J7" s="20"/>
    </row>
    <row r="8" customFormat="false" ht="33.95" hidden="false" customHeight="true" outlineLevel="0" collapsed="false">
      <c r="A8" s="13" t="n">
        <f aca="false">'[1]24(금)'!$B$24</f>
        <v>44554</v>
      </c>
      <c r="B8" s="14" t="n">
        <f aca="false">'[1]24(금)'!$D$24</f>
        <v>13.95</v>
      </c>
      <c r="C8" s="15" t="n">
        <f aca="false">'[1]24(금)'!$E$24</f>
        <v>7.395</v>
      </c>
      <c r="D8" s="16" t="n">
        <f aca="false">'[1]24(금)'!$F$24</f>
        <v>167.25</v>
      </c>
      <c r="E8" s="16" t="n">
        <f aca="false">'[1]24(금)'!$G$24</f>
        <v>110.768605214764</v>
      </c>
      <c r="F8" s="16" t="n">
        <f aca="false">'[1]24(금)'!$H$24</f>
        <v>206.666666666667</v>
      </c>
      <c r="G8" s="17" t="n">
        <f aca="false">'[1]24(금)'!$J$24</f>
        <v>39.1656</v>
      </c>
      <c r="H8" s="17" t="n">
        <f aca="false">'[1]24(금)'!$K$24</f>
        <v>4.0512</v>
      </c>
      <c r="I8" s="51" t="n">
        <f aca="false">'[1]24(금)'!$L$24</f>
        <v>240000</v>
      </c>
      <c r="J8" s="20"/>
    </row>
    <row r="9" customFormat="false" ht="33.95" hidden="false" customHeight="true" outlineLevel="0" collapsed="false">
      <c r="A9" s="21" t="n">
        <f aca="false">'[1]31(금)'!$B$24</f>
        <v>44561</v>
      </c>
      <c r="B9" s="22" t="n">
        <f aca="false">'[1]31(금)'!$D$24</f>
        <v>13.05</v>
      </c>
      <c r="C9" s="23" t="n">
        <f aca="false">'[1]31(금)'!$E$24</f>
        <v>7.435</v>
      </c>
      <c r="D9" s="24" t="n">
        <f aca="false">'[1]31(금)'!$F$24</f>
        <v>166.5</v>
      </c>
      <c r="E9" s="24" t="n">
        <f aca="false">'[1]31(금)'!$G$24</f>
        <v>72.85903891784</v>
      </c>
      <c r="F9" s="24" t="n">
        <f aca="false">'[1]31(금)'!$H$24</f>
        <v>200</v>
      </c>
      <c r="G9" s="25" t="n">
        <f aca="false">'[1]31(금)'!$J$24</f>
        <v>34.7808</v>
      </c>
      <c r="H9" s="25" t="n">
        <f aca="false">'[1]31(금)'!$K$24</f>
        <v>4.18896</v>
      </c>
      <c r="I9" s="53" t="n">
        <f aca="false">'[1]31(금)'!$L$24</f>
        <v>22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17.3</v>
      </c>
      <c r="C10" s="30" t="n">
        <f aca="false">MAX(C5:C9)</f>
        <v>7.475</v>
      </c>
      <c r="D10" s="31" t="n">
        <f aca="false">MAX(D5:D9)</f>
        <v>168</v>
      </c>
      <c r="E10" s="31" t="n">
        <f aca="false">MAX(E5:E9)</f>
        <v>110.768605214764</v>
      </c>
      <c r="F10" s="31" t="n">
        <f aca="false">MAX(F5:F9)</f>
        <v>206.666666666667</v>
      </c>
      <c r="G10" s="32" t="n">
        <f aca="false">MAX(G5:G9)</f>
        <v>44.4216</v>
      </c>
      <c r="H10" s="32" t="n">
        <f aca="false">MAX(H5:H9)</f>
        <v>5.3208</v>
      </c>
      <c r="I10" s="33" t="n">
        <f aca="false">MAX(I5:I9)</f>
        <v>24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13.05</v>
      </c>
      <c r="C11" s="37" t="n">
        <f aca="false">MIN(C5:C9)</f>
        <v>7.34</v>
      </c>
      <c r="D11" s="38" t="n">
        <f aca="false">MIN(D5:D9)</f>
        <v>165.75</v>
      </c>
      <c r="E11" s="38" t="n">
        <f aca="false">MIN(E5:E9)</f>
        <v>63.330457603724</v>
      </c>
      <c r="F11" s="38" t="n">
        <f aca="false">MIN(F5:F9)</f>
        <v>196.666666666667</v>
      </c>
      <c r="G11" s="39" t="n">
        <f aca="false">MIN(G5:G9)</f>
        <v>34.7808</v>
      </c>
      <c r="H11" s="39" t="n">
        <f aca="false">MIN(H5:H9)</f>
        <v>4.0512</v>
      </c>
      <c r="I11" s="40" t="n">
        <f aca="false">MIN(I5:I9)</f>
        <v>22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15.28</v>
      </c>
      <c r="C12" s="43" t="n">
        <f aca="false">AVERAGE(C5:C9)</f>
        <v>7.399</v>
      </c>
      <c r="D12" s="44" t="n">
        <f aca="false">AVERAGE(D5:D9)</f>
        <v>166.95</v>
      </c>
      <c r="E12" s="44" t="n">
        <f aca="false">AVERAGE(E5:E9)</f>
        <v>79.3776560081952</v>
      </c>
      <c r="F12" s="44" t="n">
        <f aca="false">AVERAGE(F5:F9)</f>
        <v>200.666666666667</v>
      </c>
      <c r="G12" s="45" t="n">
        <f aca="false">AVERAGE(G5:G9)</f>
        <v>39.168</v>
      </c>
      <c r="H12" s="45" t="n">
        <f aca="false">AVERAGE(H5:H9)</f>
        <v>4.60656</v>
      </c>
      <c r="I12" s="46" t="n">
        <f aca="false">AVERAGE(I5:I9)</f>
        <v>234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3(금)'!$B$24</f>
        <v>44533</v>
      </c>
      <c r="B15" s="14" t="n">
        <f aca="false">'[1]3(금)'!$D$54</f>
        <v>17.5</v>
      </c>
      <c r="C15" s="113" t="n">
        <f aca="false">'[1]3(금)'!$E$54</f>
        <v>6.84</v>
      </c>
      <c r="D15" s="114" t="n">
        <f aca="false">'[1]3(금)'!$F$54</f>
        <v>1.36</v>
      </c>
      <c r="E15" s="114" t="n">
        <f aca="false">'[1]3(금)'!$G$54</f>
        <v>3.025142173144</v>
      </c>
      <c r="F15" s="114" t="n">
        <f aca="false">'[1]3(금)'!$H$54</f>
        <v>1.59999999999999</v>
      </c>
      <c r="G15" s="115" t="n">
        <f aca="false">'[1]3(금)'!$J$54</f>
        <v>10.72464</v>
      </c>
      <c r="H15" s="115" t="n">
        <f aca="false">'[1]3(금)'!$K$54</f>
        <v>0.787056</v>
      </c>
      <c r="I15" s="116" t="n">
        <f aca="false">'[1]3(금)'!$L$54</f>
        <v>2</v>
      </c>
      <c r="J15" s="52" t="n">
        <f aca="false">'[1]3(금)'!$C$54</f>
        <v>65.8</v>
      </c>
    </row>
    <row r="16" customFormat="false" ht="33.95" hidden="false" customHeight="true" outlineLevel="0" collapsed="false">
      <c r="A16" s="13" t="n">
        <f aca="false">'[1]10(금)'!$B$24</f>
        <v>44540</v>
      </c>
      <c r="B16" s="14" t="n">
        <f aca="false">'[1]10(금)'!$D$54</f>
        <v>17.25</v>
      </c>
      <c r="C16" s="15" t="n">
        <f aca="false">'[1]10(금)'!$E$54</f>
        <v>6.945</v>
      </c>
      <c r="D16" s="117" t="n">
        <f aca="false">'[1]10(금)'!$F$54</f>
        <v>1.3</v>
      </c>
      <c r="E16" s="16" t="n">
        <f aca="false">'[1]10(금)'!$G$54</f>
        <v>5.821686939354</v>
      </c>
      <c r="F16" s="16" t="n">
        <f aca="false">'[1]10(금)'!$H$54</f>
        <v>1.59999999999999</v>
      </c>
      <c r="G16" s="17" t="n">
        <f aca="false">'[1]10(금)'!$J$54</f>
        <v>11.3112</v>
      </c>
      <c r="H16" s="17" t="n">
        <f aca="false">'[1]10(금)'!$K$54</f>
        <v>0.869376</v>
      </c>
      <c r="I16" s="51" t="n">
        <f aca="false">'[1]10(금)'!$L$54</f>
        <v>2</v>
      </c>
      <c r="J16" s="52" t="n">
        <f aca="false">'[1]10(금)'!$C$54</f>
        <v>78.4571428571429</v>
      </c>
      <c r="N16" s="119"/>
    </row>
    <row r="17" customFormat="false" ht="33.95" hidden="false" customHeight="true" outlineLevel="0" collapsed="false">
      <c r="A17" s="13" t="n">
        <f aca="false">'[1]17(금)'!$B$24</f>
        <v>44547</v>
      </c>
      <c r="B17" s="14" t="n">
        <f aca="false">'[1]17(금)'!$D$54</f>
        <v>15.1</v>
      </c>
      <c r="C17" s="15" t="n">
        <f aca="false">'[1]17(금)'!$E$54</f>
        <v>6.825</v>
      </c>
      <c r="D17" s="16" t="n">
        <f aca="false">'[1]17(금)'!$F$54</f>
        <v>1.36</v>
      </c>
      <c r="E17" s="16" t="n">
        <f aca="false">'[1]17(금)'!$G$54</f>
        <v>7.19038275318</v>
      </c>
      <c r="F17" s="16" t="n">
        <f aca="false">'[1]17(금)'!$H$54</f>
        <v>1.59999999999999</v>
      </c>
      <c r="G17" s="17" t="n">
        <f aca="false">'[1]17(금)'!$J$54</f>
        <v>12.32928</v>
      </c>
      <c r="H17" s="17" t="n">
        <f aca="false">'[1]17(금)'!$K$54</f>
        <v>0.502272</v>
      </c>
      <c r="I17" s="51" t="n">
        <f aca="false">'[1]17(금)'!$L$54</f>
        <v>2</v>
      </c>
      <c r="J17" s="52" t="n">
        <f aca="false">'[1]17(금)'!$C$54</f>
        <v>71.5142857142857</v>
      </c>
    </row>
    <row r="18" customFormat="false" ht="33.95" hidden="false" customHeight="true" outlineLevel="0" collapsed="false">
      <c r="A18" s="13" t="n">
        <f aca="false">'[1]24(금)'!$B$24</f>
        <v>44554</v>
      </c>
      <c r="B18" s="14" t="n">
        <f aca="false">'[1]24(금)'!$D$54</f>
        <v>14.15</v>
      </c>
      <c r="C18" s="15" t="n">
        <f aca="false">'[1]24(금)'!$E$54</f>
        <v>6.975</v>
      </c>
      <c r="D18" s="16" t="n">
        <f aca="false">'[1]24(금)'!$F$54</f>
        <v>1.51</v>
      </c>
      <c r="E18" s="16" t="n">
        <f aca="false">'[1]24(금)'!$G$54</f>
        <v>10.5768197641</v>
      </c>
      <c r="F18" s="16" t="n">
        <f aca="false">'[1]24(금)'!$H$54</f>
        <v>1.79999999999998</v>
      </c>
      <c r="G18" s="17" t="n">
        <f aca="false">'[1]24(금)'!$J$54</f>
        <v>13.1748</v>
      </c>
      <c r="H18" s="17" t="n">
        <f aca="false">'[1]24(금)'!$K$54</f>
        <v>0.849984</v>
      </c>
      <c r="I18" s="51" t="n">
        <f aca="false">'[1]24(금)'!$L$54</f>
        <v>3</v>
      </c>
      <c r="J18" s="52" t="n">
        <f aca="false">'[1]24(금)'!$C$54</f>
        <v>72.3</v>
      </c>
    </row>
    <row r="19" customFormat="false" ht="33.95" hidden="false" customHeight="true" outlineLevel="0" collapsed="false">
      <c r="A19" s="21" t="n">
        <f aca="false">'[1]31(금)'!$B$24</f>
        <v>44561</v>
      </c>
      <c r="B19" s="22" t="n">
        <f aca="false">'[1]31(금)'!$D$54</f>
        <v>13.1</v>
      </c>
      <c r="C19" s="23" t="n">
        <f aca="false">'[1]31(금)'!$E$54</f>
        <v>6.71</v>
      </c>
      <c r="D19" s="24" t="n">
        <f aca="false">'[1]31(금)'!$F$54</f>
        <v>1.49</v>
      </c>
      <c r="E19" s="24" t="n">
        <f aca="false">'[1]31(금)'!$G$54</f>
        <v>4.9850333694</v>
      </c>
      <c r="F19" s="24" t="n">
        <f aca="false">'[1]31(금)'!$H$54</f>
        <v>1.80000000000001</v>
      </c>
      <c r="G19" s="25" t="n">
        <f aca="false">'[1]31(금)'!$J$54</f>
        <v>12.762</v>
      </c>
      <c r="H19" s="25" t="n">
        <f aca="false">'[1]31(금)'!$K$54</f>
        <v>0.848928</v>
      </c>
      <c r="I19" s="53" t="n">
        <f aca="false">'[1]31(금)'!$L$54</f>
        <v>3</v>
      </c>
      <c r="J19" s="54" t="n">
        <f aca="false">'[1]31(금)'!$C$54</f>
        <v>72.9428571428571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17.5</v>
      </c>
      <c r="C20" s="30" t="n">
        <f aca="false">MAX(C15:C19)</f>
        <v>6.975</v>
      </c>
      <c r="D20" s="31" t="n">
        <f aca="false">MAX(D15:D19)</f>
        <v>1.51</v>
      </c>
      <c r="E20" s="31" t="n">
        <f aca="false">MAX(E15:E19)</f>
        <v>10.5768197641</v>
      </c>
      <c r="F20" s="31" t="n">
        <f aca="false">MAX(F15:F19)</f>
        <v>1.80000000000001</v>
      </c>
      <c r="G20" s="32" t="n">
        <f aca="false">MAX(G15:G19)</f>
        <v>13.1748</v>
      </c>
      <c r="H20" s="32" t="n">
        <f aca="false">MAX(H15:H19)</f>
        <v>0.869376</v>
      </c>
      <c r="I20" s="55" t="n">
        <f aca="false">MAX(I15:I19)</f>
        <v>3</v>
      </c>
      <c r="J20" s="56" t="n">
        <f aca="false">MAX(J15:J19)</f>
        <v>78.4571428571429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13.1</v>
      </c>
      <c r="C21" s="37" t="n">
        <f aca="false">MIN(C15:C19)</f>
        <v>6.71</v>
      </c>
      <c r="D21" s="38" t="n">
        <f aca="false">MIN(D15:D19)</f>
        <v>1.3</v>
      </c>
      <c r="E21" s="38" t="n">
        <f aca="false">MIN(E15:E19)</f>
        <v>3.025142173144</v>
      </c>
      <c r="F21" s="38" t="n">
        <f aca="false">MIN(F15:F19)</f>
        <v>1.59999999999999</v>
      </c>
      <c r="G21" s="39" t="n">
        <f aca="false">MIN(G15:G19)</f>
        <v>10.72464</v>
      </c>
      <c r="H21" s="39" t="n">
        <f aca="false">MIN(H15:H19)</f>
        <v>0.502272</v>
      </c>
      <c r="I21" s="57" t="n">
        <f aca="false">MIN(I15:I19)</f>
        <v>2</v>
      </c>
      <c r="J21" s="58" t="n">
        <f aca="false">MIN(J15:J19)</f>
        <v>65.8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15.42</v>
      </c>
      <c r="C22" s="60" t="n">
        <f aca="false">AVERAGE(C15:C19)</f>
        <v>6.859</v>
      </c>
      <c r="D22" s="61" t="n">
        <f aca="false">AVERAGE(D15:D19)</f>
        <v>1.404</v>
      </c>
      <c r="E22" s="61" t="n">
        <f aca="false">AVERAGE(E15:E19)</f>
        <v>6.3198129998356</v>
      </c>
      <c r="F22" s="61" t="n">
        <f aca="false">AVERAGE(F15:F19)</f>
        <v>1.68</v>
      </c>
      <c r="G22" s="62" t="n">
        <f aca="false">AVERAGE(G15:G19)</f>
        <v>12.060384</v>
      </c>
      <c r="H22" s="62" t="n">
        <f aca="false">AVERAGE(H15:H19)</f>
        <v>0.7715232</v>
      </c>
      <c r="I22" s="63" t="n">
        <f aca="false">AVERAGE(I15:I19)</f>
        <v>2.4</v>
      </c>
      <c r="J22" s="64" t="n">
        <f aca="false">AVERAGE(J15:J19)</f>
        <v>72.202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A19" activeCellId="0" sqref="A19:J19"/>
    </sheetView>
  </sheetViews>
  <sheetFormatPr defaultColWidth="8.8828125" defaultRowHeight="13.5" zeroHeight="false" outlineLevelRow="0" outlineLevelCol="0"/>
  <cols>
    <col collapsed="false" customWidth="true" hidden="false" outlineLevel="0" max="1" min="1" style="65" width="9.77"/>
    <col collapsed="false" customWidth="true" hidden="false" outlineLevel="0" max="2" min="2" style="65" width="7.33"/>
    <col collapsed="false" customWidth="true" hidden="false" outlineLevel="0" max="3" min="3" style="66" width="7.33"/>
    <col collapsed="false" customWidth="true" hidden="false" outlineLevel="0" max="4" min="4" style="67" width="7.33"/>
    <col collapsed="false" customWidth="true" hidden="false" outlineLevel="0" max="8" min="5" style="65" width="7.33"/>
    <col collapsed="false" customWidth="true" hidden="false" outlineLevel="0" max="9" min="9" style="68" width="10.1"/>
    <col collapsed="false" customWidth="true" hidden="false" outlineLevel="0" max="10" min="10" style="65" width="7.1"/>
    <col collapsed="false" customWidth="false" hidden="false" outlineLevel="0" max="257" min="11" style="65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2</v>
      </c>
      <c r="B2" s="3"/>
      <c r="C2" s="69"/>
      <c r="D2" s="70"/>
      <c r="E2" s="4"/>
      <c r="F2" s="4"/>
      <c r="G2" s="4"/>
      <c r="H2" s="4"/>
      <c r="I2" s="71"/>
    </row>
    <row r="3" s="72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2" customFormat="true" ht="33.95" hidden="false" customHeight="true" outlineLevel="0" collapsed="false">
      <c r="A4" s="5"/>
      <c r="B4" s="8" t="s">
        <v>4</v>
      </c>
      <c r="C4" s="74" t="s">
        <v>5</v>
      </c>
      <c r="D4" s="75" t="s">
        <v>6</v>
      </c>
      <c r="E4" s="76" t="s">
        <v>7</v>
      </c>
      <c r="F4" s="76" t="s">
        <v>8</v>
      </c>
      <c r="G4" s="77" t="s">
        <v>9</v>
      </c>
      <c r="H4" s="77" t="s">
        <v>10</v>
      </c>
      <c r="I4" s="78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3(금)'!$B$24</f>
        <v>44533</v>
      </c>
      <c r="B5" s="29" t="n">
        <f aca="false">'[1]3(금)'!$D$25</f>
        <v>17.25</v>
      </c>
      <c r="C5" s="15" t="n">
        <f aca="false">'[1]3(금)'!$E$12</f>
        <v>7.475</v>
      </c>
      <c r="D5" s="114" t="n">
        <f aca="false">'[1]3(금)'!$F$25</f>
        <v>172.875</v>
      </c>
      <c r="E5" s="16" t="n">
        <f aca="false">'[1]3(금)'!$G$25</f>
        <v>75.907759515576</v>
      </c>
      <c r="F5" s="16" t="n">
        <f aca="false">'[1]3(금)'!$H$25</f>
        <v>203.333333333334</v>
      </c>
      <c r="G5" s="17" t="n">
        <f aca="false">'[1]3(금)'!$J$25</f>
        <v>39.4896</v>
      </c>
      <c r="H5" s="17" t="n">
        <f aca="false">'[1]3(금)'!$K$25</f>
        <v>4.49712</v>
      </c>
      <c r="I5" s="18" t="n">
        <f aca="false">'[1]3(금)'!$L$25</f>
        <v>240000</v>
      </c>
      <c r="J5" s="79"/>
    </row>
    <row r="6" customFormat="false" ht="33.95" hidden="false" customHeight="true" outlineLevel="0" collapsed="false">
      <c r="A6" s="13" t="n">
        <f aca="false">'[1]10(금)'!$B$24</f>
        <v>44540</v>
      </c>
      <c r="B6" s="14" t="n">
        <f aca="false">'[1]10(금)'!$D$25</f>
        <v>17</v>
      </c>
      <c r="C6" s="15" t="n">
        <f aca="false">'[1]10(금)'!$E$25</f>
        <v>7.57</v>
      </c>
      <c r="D6" s="117" t="n">
        <f aca="false">'[1]10(금)'!$F$25</f>
        <v>171.75</v>
      </c>
      <c r="E6" s="16" t="n">
        <f aca="false">'[1]10(금)'!$G$25</f>
        <v>63.770108686824</v>
      </c>
      <c r="F6" s="16" t="n">
        <f aca="false">'[1]10(금)'!$H$25</f>
        <v>206.666666666667</v>
      </c>
      <c r="G6" s="17" t="n">
        <f aca="false">'[1]10(금)'!$J$25</f>
        <v>32.8128</v>
      </c>
      <c r="H6" s="17" t="n">
        <f aca="false">'[1]10(금)'!$K$25</f>
        <v>4.38288</v>
      </c>
      <c r="I6" s="18" t="n">
        <f aca="false">'[1]10(금)'!$L$25</f>
        <v>250000</v>
      </c>
      <c r="J6" s="80"/>
    </row>
    <row r="7" customFormat="false" ht="33.95" hidden="false" customHeight="true" outlineLevel="0" collapsed="false">
      <c r="A7" s="13" t="n">
        <f aca="false">'[1]17(금)'!$B$24</f>
        <v>44547</v>
      </c>
      <c r="B7" s="14" t="n">
        <f aca="false">'[1]17(금)'!$D$25</f>
        <v>15.05</v>
      </c>
      <c r="C7" s="15" t="n">
        <f aca="false">'[1]17(금)'!$E$25</f>
        <v>7.47</v>
      </c>
      <c r="D7" s="16" t="n">
        <f aca="false">'[1]17(금)'!$F$25</f>
        <v>170.25</v>
      </c>
      <c r="E7" s="16" t="n">
        <f aca="false">'[1]17(금)'!$G$25</f>
        <v>81.804252790552</v>
      </c>
      <c r="F7" s="16" t="n">
        <f aca="false">'[1]17(금)'!$H$25</f>
        <v>203.333333333334</v>
      </c>
      <c r="G7" s="17" t="n">
        <f aca="false">'[1]17(금)'!$J$25</f>
        <v>40.1736</v>
      </c>
      <c r="H7" s="17" t="n">
        <f aca="false">'[1]17(금)'!$K$25</f>
        <v>4.4184</v>
      </c>
      <c r="I7" s="18" t="n">
        <f aca="false">'[1]17(금)'!$L$25</f>
        <v>230000</v>
      </c>
      <c r="J7" s="80"/>
    </row>
    <row r="8" customFormat="false" ht="33.95" hidden="false" customHeight="true" outlineLevel="0" collapsed="false">
      <c r="A8" s="13" t="n">
        <f aca="false">'[1]24(금)'!$B$24</f>
        <v>44554</v>
      </c>
      <c r="B8" s="14" t="n">
        <f aca="false">'[1]24(금)'!$D$25</f>
        <v>14</v>
      </c>
      <c r="C8" s="15" t="n">
        <f aca="false">'[1]24(금)'!$E$25</f>
        <v>7.33</v>
      </c>
      <c r="D8" s="16" t="n">
        <f aca="false">'[1]24(금)'!$F$25</f>
        <v>170.625</v>
      </c>
      <c r="E8" s="16" t="n">
        <f aca="false">'[1]24(금)'!$G$25</f>
        <v>99.805676046416</v>
      </c>
      <c r="F8" s="16" t="n">
        <f aca="false">'[1]24(금)'!$H$25</f>
        <v>210</v>
      </c>
      <c r="G8" s="17" t="n">
        <f aca="false">'[1]24(금)'!$J$25</f>
        <v>36.7128</v>
      </c>
      <c r="H8" s="17" t="n">
        <f aca="false">'[1]24(금)'!$K$25</f>
        <v>4.19568</v>
      </c>
      <c r="I8" s="18" t="n">
        <f aca="false">'[1]24(금)'!$L$25</f>
        <v>240000</v>
      </c>
      <c r="J8" s="80"/>
      <c r="AK8" s="72" t="n">
        <v>51.9</v>
      </c>
    </row>
    <row r="9" customFormat="false" ht="33.95" hidden="false" customHeight="true" outlineLevel="0" collapsed="false">
      <c r="A9" s="21" t="n">
        <f aca="false">'[1]31(금)'!$B$24</f>
        <v>44561</v>
      </c>
      <c r="B9" s="22" t="n">
        <f aca="false">'[1]31(금)'!$D$25</f>
        <v>12.75</v>
      </c>
      <c r="C9" s="23" t="n">
        <f aca="false">'[1]31(금)'!$E$25</f>
        <v>7.415</v>
      </c>
      <c r="D9" s="24" t="n">
        <f aca="false">'[1]31(금)'!$F$25</f>
        <v>169.875</v>
      </c>
      <c r="E9" s="24" t="n">
        <f aca="false">'[1]31(금)'!$G$25</f>
        <v>103.1965499066</v>
      </c>
      <c r="F9" s="24" t="n">
        <f aca="false">'[1]31(금)'!$H$25</f>
        <v>203.333333333333</v>
      </c>
      <c r="G9" s="25" t="n">
        <f aca="false">'[1]31(금)'!$J$25</f>
        <v>38.9688</v>
      </c>
      <c r="H9" s="25" t="n">
        <f aca="false">'[1]31(금)'!$K$25</f>
        <v>3.68208</v>
      </c>
      <c r="I9" s="53" t="n">
        <f aca="false">'[1]31(금)'!$L$25</f>
        <v>220000</v>
      </c>
      <c r="J9" s="80"/>
      <c r="N9" s="72"/>
      <c r="O9" s="72"/>
      <c r="P9" s="72"/>
      <c r="Q9" s="72"/>
      <c r="R9" s="72"/>
      <c r="S9" s="72"/>
      <c r="T9" s="72"/>
    </row>
    <row r="10" s="86" customFormat="true" ht="33.95" hidden="false" customHeight="true" outlineLevel="0" collapsed="false">
      <c r="A10" s="28" t="s">
        <v>13</v>
      </c>
      <c r="B10" s="14" t="n">
        <f aca="false">MAX(B5:B9)</f>
        <v>17.25</v>
      </c>
      <c r="C10" s="82" t="n">
        <f aca="false">MAX(C5:C9)</f>
        <v>7.57</v>
      </c>
      <c r="D10" s="83" t="n">
        <f aca="false">MAX(D5:D9)</f>
        <v>172.875</v>
      </c>
      <c r="E10" s="83" t="n">
        <f aca="false">MAX(E5:E9)</f>
        <v>103.1965499066</v>
      </c>
      <c r="F10" s="83" t="n">
        <f aca="false">MAX(F5:F9)</f>
        <v>210</v>
      </c>
      <c r="G10" s="84" t="n">
        <f aca="false">MAX(G5:G9)</f>
        <v>40.1736</v>
      </c>
      <c r="H10" s="84" t="n">
        <f aca="false">MAX(H5:H9)</f>
        <v>4.49712</v>
      </c>
      <c r="I10" s="104" t="n">
        <f aca="false">MAX(I5:I9)</f>
        <v>250000</v>
      </c>
      <c r="J10" s="79"/>
      <c r="N10" s="72"/>
      <c r="O10" s="72"/>
      <c r="P10" s="72"/>
      <c r="Q10" s="72"/>
      <c r="R10" s="72"/>
      <c r="S10" s="72"/>
      <c r="T10" s="72"/>
    </row>
    <row r="11" s="86" customFormat="true" ht="33.95" hidden="false" customHeight="true" outlineLevel="0" collapsed="false">
      <c r="A11" s="35" t="s">
        <v>14</v>
      </c>
      <c r="B11" s="87" t="n">
        <f aca="false">MIN(B5:B9)</f>
        <v>12.75</v>
      </c>
      <c r="C11" s="88" t="n">
        <f aca="false">MIN(C5:C9)</f>
        <v>7.33</v>
      </c>
      <c r="D11" s="89" t="n">
        <f aca="false">MIN(D5:D9)</f>
        <v>169.875</v>
      </c>
      <c r="E11" s="89" t="n">
        <f aca="false">MIN(E5:E9)</f>
        <v>63.770108686824</v>
      </c>
      <c r="F11" s="89" t="n">
        <f aca="false">MIN(F5:F9)</f>
        <v>203.333333333333</v>
      </c>
      <c r="G11" s="90" t="n">
        <f aca="false">MIN(G5:G9)</f>
        <v>32.8128</v>
      </c>
      <c r="H11" s="90" t="n">
        <f aca="false">MIN(H5:H9)</f>
        <v>3.68208</v>
      </c>
      <c r="I11" s="91" t="n">
        <f aca="false">MIN(I5:I9)</f>
        <v>220000</v>
      </c>
      <c r="J11" s="80"/>
      <c r="N11" s="65"/>
      <c r="O11" s="65"/>
      <c r="P11" s="65"/>
      <c r="Q11" s="65"/>
      <c r="R11" s="65"/>
      <c r="S11" s="65"/>
      <c r="T11" s="65"/>
      <c r="AK11" s="72" t="n">
        <v>53.1</v>
      </c>
    </row>
    <row r="12" s="98" customFormat="true" ht="33.95" hidden="false" customHeight="true" outlineLevel="0" collapsed="false">
      <c r="A12" s="41" t="s">
        <v>15</v>
      </c>
      <c r="B12" s="105" t="n">
        <f aca="false">AVERAGE(B5:B9)</f>
        <v>15.21</v>
      </c>
      <c r="C12" s="106" t="n">
        <f aca="false">AVERAGE(C5:C9)</f>
        <v>7.452</v>
      </c>
      <c r="D12" s="107" t="n">
        <f aca="false">AVERAGE(D5:D9)</f>
        <v>171.075</v>
      </c>
      <c r="E12" s="107" t="n">
        <f aca="false">AVERAGE(E5:E9)</f>
        <v>84.8968693891936</v>
      </c>
      <c r="F12" s="107" t="n">
        <f aca="false">AVERAGE(F5:F9)</f>
        <v>205.333333333333</v>
      </c>
      <c r="G12" s="108" t="n">
        <f aca="false">AVERAGE(G5:G9)</f>
        <v>37.63152</v>
      </c>
      <c r="H12" s="108" t="n">
        <f aca="false">AVERAGE(H5:H9)</f>
        <v>4.235232</v>
      </c>
      <c r="I12" s="109" t="n">
        <f aca="false">AVERAGE(I5:I9)</f>
        <v>236000</v>
      </c>
      <c r="J12" s="97"/>
      <c r="N12" s="65"/>
      <c r="O12" s="65"/>
      <c r="P12" s="65"/>
      <c r="Q12" s="65"/>
      <c r="R12" s="65"/>
      <c r="S12" s="65"/>
      <c r="T12" s="65"/>
    </row>
    <row r="13" s="72" customFormat="true" ht="33.95" hidden="false" customHeight="true" outlineLevel="0" collapsed="false">
      <c r="A13" s="5" t="s">
        <v>2</v>
      </c>
      <c r="B13" s="49" t="s">
        <v>21</v>
      </c>
      <c r="C13" s="49"/>
      <c r="D13" s="49"/>
      <c r="E13" s="49"/>
      <c r="F13" s="49"/>
      <c r="G13" s="49"/>
      <c r="H13" s="49"/>
      <c r="I13" s="49"/>
      <c r="J13" s="49"/>
    </row>
    <row r="14" s="72" customFormat="true" ht="33.95" hidden="false" customHeight="true" outlineLevel="0" collapsed="false">
      <c r="A14" s="5"/>
      <c r="B14" s="8" t="s">
        <v>4</v>
      </c>
      <c r="C14" s="74" t="s">
        <v>5</v>
      </c>
      <c r="D14" s="75" t="s">
        <v>6</v>
      </c>
      <c r="E14" s="76" t="s">
        <v>7</v>
      </c>
      <c r="F14" s="76" t="s">
        <v>8</v>
      </c>
      <c r="G14" s="77" t="s">
        <v>9</v>
      </c>
      <c r="H14" s="77" t="s">
        <v>10</v>
      </c>
      <c r="I14" s="99" t="s">
        <v>11</v>
      </c>
      <c r="J14" s="12" t="s">
        <v>17</v>
      </c>
      <c r="M14" s="120"/>
    </row>
    <row r="15" customFormat="false" ht="33.95" hidden="false" customHeight="true" outlineLevel="0" collapsed="false">
      <c r="A15" s="121" t="n">
        <f aca="false">'[1]3(금)'!$B$24</f>
        <v>44533</v>
      </c>
      <c r="B15" s="14" t="n">
        <f aca="false">'[1]3(금)'!$D$55</f>
        <v>17.45</v>
      </c>
      <c r="C15" s="15" t="n">
        <f aca="false">'[1]3(금)'!$E$55</f>
        <v>6.64</v>
      </c>
      <c r="D15" s="114" t="n">
        <f aca="false">'[1]3(금)'!$F$55</f>
        <v>2.65</v>
      </c>
      <c r="E15" s="16" t="n">
        <f aca="false">'[1]3(금)'!$G$55</f>
        <v>4.257048593098</v>
      </c>
      <c r="F15" s="16" t="n">
        <f aca="false">'[1]3(금)'!$H$55</f>
        <v>3</v>
      </c>
      <c r="G15" s="17" t="n">
        <f aca="false">'[1]3(금)'!$J$55</f>
        <v>9.61152</v>
      </c>
      <c r="H15" s="17" t="n">
        <f aca="false">'[1]3(금)'!$K$55</f>
        <v>0.877872</v>
      </c>
      <c r="I15" s="51" t="n">
        <f aca="false">'[1]3(금)'!$L$55</f>
        <v>11</v>
      </c>
      <c r="J15" s="52" t="n">
        <f aca="false">'[1]3(금)'!$C$55</f>
        <v>18.4285714285714</v>
      </c>
    </row>
    <row r="16" customFormat="false" ht="33.95" hidden="false" customHeight="true" outlineLevel="0" collapsed="false">
      <c r="A16" s="13" t="n">
        <f aca="false">'[1]10(금)'!$B$24</f>
        <v>44540</v>
      </c>
      <c r="B16" s="14" t="n">
        <f aca="false">'[1]10(금)'!$D$55</f>
        <v>17.2</v>
      </c>
      <c r="C16" s="15" t="n">
        <f aca="false">'[1]10(금)'!$E$55</f>
        <v>6.935</v>
      </c>
      <c r="D16" s="117" t="n">
        <f aca="false">'[1]10(금)'!$F$55</f>
        <v>2.66</v>
      </c>
      <c r="E16" s="16" t="n">
        <f aca="false">'[1]10(금)'!$G$55</f>
        <v>6.257719796024</v>
      </c>
      <c r="F16" s="16" t="n">
        <f aca="false">'[1]10(금)'!$H$55</f>
        <v>3.19999999999999</v>
      </c>
      <c r="G16" s="17" t="n">
        <f aca="false">'[1]10(금)'!$J$55</f>
        <v>10.2744</v>
      </c>
      <c r="H16" s="17" t="n">
        <f aca="false">'[1]10(금)'!$K$55</f>
        <v>0.762048</v>
      </c>
      <c r="I16" s="51" t="n">
        <f aca="false">'[1]10(금)'!$L$55</f>
        <v>10</v>
      </c>
      <c r="J16" s="52" t="n">
        <f aca="false">'[1]10(금)'!$C$55</f>
        <v>17.5714285714286</v>
      </c>
    </row>
    <row r="17" customFormat="false" ht="33.95" hidden="false" customHeight="true" outlineLevel="0" collapsed="false">
      <c r="A17" s="13" t="n">
        <f aca="false">'[1]17(금)'!$B$24</f>
        <v>44547</v>
      </c>
      <c r="B17" s="14" t="n">
        <f aca="false">'[1]17(금)'!$D$55</f>
        <v>15.2</v>
      </c>
      <c r="C17" s="15" t="n">
        <f aca="false">'[1]17(금)'!$E$55</f>
        <v>6.79</v>
      </c>
      <c r="D17" s="16" t="n">
        <f aca="false">'[1]17(금)'!$F$55</f>
        <v>2.75</v>
      </c>
      <c r="E17" s="16" t="n">
        <f aca="false">'[1]17(금)'!$G$55</f>
        <v>5.11452425748</v>
      </c>
      <c r="F17" s="16" t="n">
        <f aca="false">'[1]17(금)'!$H$55</f>
        <v>3.40000000000001</v>
      </c>
      <c r="G17" s="17" t="n">
        <f aca="false">'[1]17(금)'!$J$55</f>
        <v>7.20528</v>
      </c>
      <c r="H17" s="17" t="n">
        <f aca="false">'[1]17(금)'!$K$55</f>
        <v>0.615552</v>
      </c>
      <c r="I17" s="51" t="n">
        <f aca="false">'[1]17(금)'!$L$55</f>
        <v>9</v>
      </c>
      <c r="J17" s="52" t="n">
        <f aca="false">'[1]17(금)'!$C$55</f>
        <v>16.8571428571429</v>
      </c>
    </row>
    <row r="18" customFormat="false" ht="33.95" hidden="false" customHeight="true" outlineLevel="0" collapsed="false">
      <c r="A18" s="13" t="n">
        <f aca="false">'[1]24(금)'!$B$24</f>
        <v>44554</v>
      </c>
      <c r="B18" s="14" t="n">
        <f aca="false">'[1]24(금)'!$D$55</f>
        <v>14.2</v>
      </c>
      <c r="C18" s="15" t="n">
        <f aca="false">'[1]24(금)'!$E$55</f>
        <v>6.965</v>
      </c>
      <c r="D18" s="16" t="n">
        <f aca="false">'[1]24(금)'!$F$55</f>
        <v>2.67</v>
      </c>
      <c r="E18" s="16" t="n">
        <f aca="false">'[1]24(금)'!$G$55</f>
        <v>8.96806216198</v>
      </c>
      <c r="F18" s="16" t="n">
        <f aca="false">'[1]24(금)'!$H$55</f>
        <v>3.39999999999998</v>
      </c>
      <c r="G18" s="17" t="n">
        <f aca="false">'[1]24(금)'!$J$55</f>
        <v>11.0268</v>
      </c>
      <c r="H18" s="17" t="n">
        <f aca="false">'[1]24(금)'!$K$55</f>
        <v>0.972672</v>
      </c>
      <c r="I18" s="51" t="n">
        <f aca="false">'[1]24(금)'!$L$55</f>
        <v>11</v>
      </c>
      <c r="J18" s="52" t="n">
        <f aca="false">'[1]24(금)'!$C$55</f>
        <v>16.2857142857143</v>
      </c>
      <c r="Q18" s="72"/>
      <c r="AK18" s="72" t="n">
        <v>52.9</v>
      </c>
    </row>
    <row r="19" customFormat="false" ht="33.95" hidden="false" customHeight="true" outlineLevel="0" collapsed="false">
      <c r="A19" s="21" t="n">
        <f aca="false">'[1]31(금)'!$B$24</f>
        <v>44561</v>
      </c>
      <c r="B19" s="22" t="n">
        <f aca="false">'[1]31(금)'!$D$55</f>
        <v>12.85</v>
      </c>
      <c r="C19" s="23" t="n">
        <f aca="false">'[1]31(금)'!$E$55</f>
        <v>6.97</v>
      </c>
      <c r="D19" s="24" t="n">
        <f aca="false">'[1]31(금)'!$F$55</f>
        <v>2.66</v>
      </c>
      <c r="E19" s="24" t="n">
        <f aca="false">'[1]31(금)'!$G$55</f>
        <v>4.53200330408</v>
      </c>
      <c r="F19" s="24" t="n">
        <f aca="false">'[1]31(금)'!$H$55</f>
        <v>3.20000000000002</v>
      </c>
      <c r="G19" s="25" t="n">
        <f aca="false">'[1]31(금)'!$J$55</f>
        <v>9.534</v>
      </c>
      <c r="H19" s="25" t="n">
        <f aca="false">'[1]31(금)'!$K$55</f>
        <v>1.207584</v>
      </c>
      <c r="I19" s="53" t="n">
        <f aca="false">'[1]31(금)'!$L$55</f>
        <v>12</v>
      </c>
      <c r="J19" s="54" t="n">
        <f aca="false">'[1]31(금)'!$C$55</f>
        <v>16.8571428571429</v>
      </c>
    </row>
    <row r="20" customFormat="false" ht="33.95" hidden="false" customHeight="true" outlineLevel="0" collapsed="false">
      <c r="A20" s="28" t="s">
        <v>13</v>
      </c>
      <c r="B20" s="14" t="n">
        <f aca="false">MAX(B15:B19)</f>
        <v>17.45</v>
      </c>
      <c r="C20" s="82" t="n">
        <f aca="false">MAX(C15:C19)</f>
        <v>6.97</v>
      </c>
      <c r="D20" s="83" t="n">
        <f aca="false">MAX(D15:D19)</f>
        <v>2.75</v>
      </c>
      <c r="E20" s="83" t="n">
        <f aca="false">MAX(E15:E19)</f>
        <v>8.96806216198</v>
      </c>
      <c r="F20" s="83" t="n">
        <f aca="false">MAX(F15:F19)</f>
        <v>3.40000000000001</v>
      </c>
      <c r="G20" s="84" t="n">
        <f aca="false">MAX(G15:G19)</f>
        <v>11.0268</v>
      </c>
      <c r="H20" s="84" t="n">
        <f aca="false">MAX(H15:H19)</f>
        <v>1.207584</v>
      </c>
      <c r="I20" s="122" t="n">
        <f aca="false">MAX(I15:I19)</f>
        <v>12</v>
      </c>
      <c r="J20" s="100" t="n">
        <f aca="false">MAX(J15:J19)</f>
        <v>18.4285714285714</v>
      </c>
    </row>
    <row r="21" customFormat="false" ht="33.95" hidden="false" customHeight="true" outlineLevel="0" collapsed="false">
      <c r="A21" s="35" t="s">
        <v>14</v>
      </c>
      <c r="B21" s="87" t="n">
        <f aca="false">MIN(B15:B19)</f>
        <v>12.85</v>
      </c>
      <c r="C21" s="88" t="n">
        <f aca="false">MIN(C15:C19)</f>
        <v>6.64</v>
      </c>
      <c r="D21" s="89" t="n">
        <f aca="false">MIN(D15:D19)</f>
        <v>2.65</v>
      </c>
      <c r="E21" s="89" t="n">
        <f aca="false">MIN(E15:E19)</f>
        <v>4.257048593098</v>
      </c>
      <c r="F21" s="89" t="n">
        <f aca="false">MIN(F15:F19)</f>
        <v>3</v>
      </c>
      <c r="G21" s="90" t="n">
        <f aca="false">MIN(G15:G19)</f>
        <v>7.20528</v>
      </c>
      <c r="H21" s="90" t="n">
        <f aca="false">MIN(H15:H19)</f>
        <v>0.615552</v>
      </c>
      <c r="I21" s="123" t="n">
        <f aca="false">MIN(I15:I19)</f>
        <v>9</v>
      </c>
      <c r="J21" s="101" t="n">
        <f aca="false">MIN(J15:J19)</f>
        <v>16.2857142857143</v>
      </c>
      <c r="Q21" s="72"/>
      <c r="AK21" s="72" t="n">
        <v>52.8</v>
      </c>
    </row>
    <row r="22" s="98" customFormat="true" ht="33.95" hidden="false" customHeight="true" outlineLevel="0" collapsed="false">
      <c r="A22" s="41" t="s">
        <v>15</v>
      </c>
      <c r="B22" s="92" t="n">
        <f aca="false">AVERAGE(B15:B19)</f>
        <v>15.38</v>
      </c>
      <c r="C22" s="93" t="n">
        <f aca="false">AVERAGE(C15:C19)</f>
        <v>6.86</v>
      </c>
      <c r="D22" s="94" t="n">
        <f aca="false">AVERAGE(D15:D19)</f>
        <v>2.678</v>
      </c>
      <c r="E22" s="94" t="n">
        <f aca="false">AVERAGE(E15:E19)</f>
        <v>5.8258716225324</v>
      </c>
      <c r="F22" s="94" t="n">
        <f aca="false">AVERAGE(F15:F19)</f>
        <v>3.24</v>
      </c>
      <c r="G22" s="95" t="n">
        <f aca="false">AVERAGE(G15:G19)</f>
        <v>9.5304</v>
      </c>
      <c r="H22" s="95" t="n">
        <f aca="false">AVERAGE(H15:H19)</f>
        <v>0.8871456</v>
      </c>
      <c r="I22" s="102" t="n">
        <f aca="false">AVERAGE(I15:I19)</f>
        <v>10.6</v>
      </c>
      <c r="J22" s="103" t="n">
        <f aca="false">AVERAGE(J15:J19)</f>
        <v>17.2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A19" activeCellId="0" sqref="A19:J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3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3(금)'!$B$24</f>
        <v>44533</v>
      </c>
      <c r="B5" s="14" t="n">
        <f aca="false">'[1]3(금)'!$D$26</f>
        <v>17.25</v>
      </c>
      <c r="C5" s="113" t="n">
        <f aca="false">'[1]3(금)'!$E$12</f>
        <v>7.475</v>
      </c>
      <c r="D5" s="114" t="n">
        <f aca="false">'[1]3(금)'!$F$26</f>
        <v>181.125</v>
      </c>
      <c r="E5" s="114" t="n">
        <f aca="false">'[1]3(금)'!$G$26</f>
        <v>104.2703436595</v>
      </c>
      <c r="F5" s="114" t="n">
        <f aca="false">'[1]3(금)'!$H$26</f>
        <v>213.333333333334</v>
      </c>
      <c r="G5" s="115" t="n">
        <f aca="false">'[1]3(금)'!$J$26</f>
        <v>50.5104</v>
      </c>
      <c r="H5" s="115" t="n">
        <f aca="false">'[1]3(금)'!$K$26</f>
        <v>4.83312</v>
      </c>
      <c r="I5" s="116" t="n">
        <f aca="false">'[1]3(금)'!$L$26</f>
        <v>260000</v>
      </c>
      <c r="J5" s="19"/>
    </row>
    <row r="6" customFormat="false" ht="33.95" hidden="false" customHeight="true" outlineLevel="0" collapsed="false">
      <c r="A6" s="13" t="n">
        <f aca="false">'[1]10(금)'!$B$24</f>
        <v>44540</v>
      </c>
      <c r="B6" s="14" t="n">
        <f aca="false">'[1]10(금)'!$D$26</f>
        <v>17.05</v>
      </c>
      <c r="C6" s="15" t="n">
        <f aca="false">'[1]10(금)'!$E$26</f>
        <v>7.35</v>
      </c>
      <c r="D6" s="117" t="n">
        <f aca="false">'[1]10(금)'!$F$26</f>
        <v>183</v>
      </c>
      <c r="E6" s="16" t="n">
        <f aca="false">'[1]10(금)'!$G$26</f>
        <v>73.961688234412</v>
      </c>
      <c r="F6" s="16" t="n">
        <f aca="false">'[1]10(금)'!$H$26</f>
        <v>220</v>
      </c>
      <c r="G6" s="17" t="n">
        <f aca="false">'[1]10(금)'!$J$26</f>
        <v>39.4584</v>
      </c>
      <c r="H6" s="17" t="n">
        <f aca="false">'[1]10(금)'!$K$26</f>
        <v>3.74736</v>
      </c>
      <c r="I6" s="51" t="n">
        <f aca="false">'[1]10(금)'!$L$26</f>
        <v>26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7(금)'!$B$24</f>
        <v>44547</v>
      </c>
      <c r="B7" s="14" t="n">
        <f aca="false">'[1]17(금)'!$D$26</f>
        <v>15.1</v>
      </c>
      <c r="C7" s="15" t="n">
        <f aca="false">'[1]17(금)'!$E$26</f>
        <v>7.4</v>
      </c>
      <c r="D7" s="16" t="n">
        <f aca="false">'[1]17(금)'!$F$26</f>
        <v>184.125</v>
      </c>
      <c r="E7" s="16" t="n">
        <f aca="false">'[1]17(금)'!$G$26</f>
        <v>53.424263740176</v>
      </c>
      <c r="F7" s="16" t="n">
        <f aca="false">'[1]17(금)'!$H$26</f>
        <v>220</v>
      </c>
      <c r="G7" s="17" t="n">
        <f aca="false">'[1]17(금)'!$J$26</f>
        <v>32.8272</v>
      </c>
      <c r="H7" s="17" t="n">
        <f aca="false">'[1]17(금)'!$K$26</f>
        <v>3.64608</v>
      </c>
      <c r="I7" s="51" t="n">
        <f aca="false">'[1]17(금)'!$L$26</f>
        <v>250000</v>
      </c>
      <c r="J7" s="20"/>
    </row>
    <row r="8" customFormat="false" ht="33.95" hidden="false" customHeight="true" outlineLevel="0" collapsed="false">
      <c r="A8" s="13" t="n">
        <f aca="false">'[1]24(금)'!$B$24</f>
        <v>44554</v>
      </c>
      <c r="B8" s="14" t="n">
        <f aca="false">'[1]24(금)'!$D$26</f>
        <v>14.1</v>
      </c>
      <c r="C8" s="15" t="n">
        <f aca="false">'[1]24(금)'!$E$26</f>
        <v>7.295</v>
      </c>
      <c r="D8" s="16" t="n">
        <f aca="false">'[1]24(금)'!$F$26</f>
        <v>183.75</v>
      </c>
      <c r="E8" s="16" t="n">
        <f aca="false">'[1]24(금)'!$G$26</f>
        <v>113.928030261136</v>
      </c>
      <c r="F8" s="16" t="n">
        <f aca="false">'[1]24(금)'!$H$26</f>
        <v>226.666666666667</v>
      </c>
      <c r="G8" s="17" t="n">
        <f aca="false">'[1]24(금)'!$J$26</f>
        <v>47.5608</v>
      </c>
      <c r="H8" s="17" t="n">
        <f aca="false">'[1]24(금)'!$K$26</f>
        <v>4.80192</v>
      </c>
      <c r="I8" s="51" t="n">
        <f aca="false">'[1]24(금)'!$L$26</f>
        <v>260000</v>
      </c>
      <c r="J8" s="20"/>
    </row>
    <row r="9" customFormat="false" ht="33.95" hidden="false" customHeight="true" outlineLevel="0" collapsed="false">
      <c r="A9" s="21" t="n">
        <f aca="false">'[1]31(금)'!$B$24</f>
        <v>44561</v>
      </c>
      <c r="B9" s="22" t="n">
        <f aca="false">'[1]31(금)'!$D$26</f>
        <v>12.75</v>
      </c>
      <c r="C9" s="23" t="n">
        <f aca="false">'[1]31(금)'!$E$26</f>
        <v>7.39</v>
      </c>
      <c r="D9" s="24" t="n">
        <f aca="false">'[1]31(금)'!$F$26</f>
        <v>180.75</v>
      </c>
      <c r="E9" s="24" t="n">
        <f aca="false">'[1]31(금)'!$G$26</f>
        <v>114.0732958559</v>
      </c>
      <c r="F9" s="24" t="n">
        <f aca="false">'[1]31(금)'!$H$26</f>
        <v>216.666666666667</v>
      </c>
      <c r="G9" s="25" t="n">
        <f aca="false">'[1]31(금)'!$J$26</f>
        <v>45.2568</v>
      </c>
      <c r="H9" s="25" t="n">
        <f aca="false">'[1]31(금)'!$K$26</f>
        <v>3.58272</v>
      </c>
      <c r="I9" s="53" t="n">
        <f aca="false">'[1]31(금)'!$L$26</f>
        <v>240000</v>
      </c>
      <c r="J9" s="20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17.25</v>
      </c>
      <c r="C10" s="30" t="n">
        <f aca="false">MAX(C5:C9)</f>
        <v>7.475</v>
      </c>
      <c r="D10" s="31" t="n">
        <f aca="false">MAX(D5:D9)</f>
        <v>184.125</v>
      </c>
      <c r="E10" s="31" t="n">
        <f aca="false">MAX(E5:E9)</f>
        <v>114.0732958559</v>
      </c>
      <c r="F10" s="31" t="n">
        <f aca="false">MAX(F5:F9)</f>
        <v>226.666666666667</v>
      </c>
      <c r="G10" s="32" t="n">
        <f aca="false">MAX(G5:G9)</f>
        <v>50.5104</v>
      </c>
      <c r="H10" s="32" t="n">
        <f aca="false">MAX(H5:H9)</f>
        <v>4.83312</v>
      </c>
      <c r="I10" s="33" t="n">
        <f aca="false">MAX(I5:I9)</f>
        <v>26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12.75</v>
      </c>
      <c r="C11" s="37" t="n">
        <f aca="false">MIN(C5:C9)</f>
        <v>7.295</v>
      </c>
      <c r="D11" s="38" t="n">
        <f aca="false">MIN(D5:D9)</f>
        <v>180.75</v>
      </c>
      <c r="E11" s="38" t="n">
        <f aca="false">MIN(E5:E9)</f>
        <v>53.424263740176</v>
      </c>
      <c r="F11" s="38" t="n">
        <f aca="false">MIN(F5:F9)</f>
        <v>213.333333333334</v>
      </c>
      <c r="G11" s="39" t="n">
        <f aca="false">MIN(G5:G9)</f>
        <v>32.8272</v>
      </c>
      <c r="H11" s="39" t="n">
        <f aca="false">MIN(H5:H9)</f>
        <v>3.58272</v>
      </c>
      <c r="I11" s="40" t="n">
        <f aca="false">MIN(I5:I9)</f>
        <v>24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15.25</v>
      </c>
      <c r="C12" s="43" t="n">
        <f aca="false">AVERAGE(C5:C9)</f>
        <v>7.382</v>
      </c>
      <c r="D12" s="44" t="n">
        <f aca="false">AVERAGE(D5:D9)</f>
        <v>182.55</v>
      </c>
      <c r="E12" s="44" t="n">
        <f aca="false">AVERAGE(E5:E9)</f>
        <v>91.9315243502248</v>
      </c>
      <c r="F12" s="44" t="n">
        <f aca="false">AVERAGE(F5:F9)</f>
        <v>219.333333333334</v>
      </c>
      <c r="G12" s="45" t="n">
        <f aca="false">AVERAGE(G5:G9)</f>
        <v>43.12272</v>
      </c>
      <c r="H12" s="45" t="n">
        <f aca="false">AVERAGE(H5:H9)</f>
        <v>4.12224</v>
      </c>
      <c r="I12" s="46" t="n">
        <f aca="false">AVERAGE(I5:I9)</f>
        <v>254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3(금)'!$B$24</f>
        <v>44533</v>
      </c>
      <c r="B15" s="14" t="n">
        <f aca="false">'[1]3(금)'!$D$56</f>
        <v>17.5</v>
      </c>
      <c r="C15" s="113" t="n">
        <f aca="false">'[1]3(금)'!$E$56</f>
        <v>6.6</v>
      </c>
      <c r="D15" s="114" t="n">
        <f aca="false">'[1]3(금)'!$F$56</f>
        <v>1.28</v>
      </c>
      <c r="E15" s="114" t="n">
        <f aca="false">'[1]3(금)'!$G$56</f>
        <v>3.22673184089</v>
      </c>
      <c r="F15" s="114" t="n">
        <f aca="false">'[1]3(금)'!$H$56</f>
        <v>1.60000000000002</v>
      </c>
      <c r="G15" s="115" t="n">
        <f aca="false">'[1]3(금)'!$J$56</f>
        <v>12.77136</v>
      </c>
      <c r="H15" s="115" t="n">
        <f aca="false">'[1]3(금)'!$K$56</f>
        <v>0.818304</v>
      </c>
      <c r="I15" s="116" t="n">
        <f aca="false">'[1]3(금)'!$L$56</f>
        <v>2</v>
      </c>
      <c r="J15" s="52" t="n">
        <f aca="false">'[1]3(금)'!$C$56</f>
        <v>79.5</v>
      </c>
    </row>
    <row r="16" customFormat="false" ht="33.95" hidden="false" customHeight="true" outlineLevel="0" collapsed="false">
      <c r="A16" s="13" t="n">
        <f aca="false">'[1]10(금)'!$B$24</f>
        <v>44540</v>
      </c>
      <c r="B16" s="14" t="n">
        <f aca="false">'[1]10(금)'!$D$56</f>
        <v>17.2</v>
      </c>
      <c r="C16" s="15" t="n">
        <f aca="false">'[1]10(금)'!$E$56</f>
        <v>6.955</v>
      </c>
      <c r="D16" s="117" t="n">
        <f aca="false">'[1]10(금)'!$F$56</f>
        <v>1.18</v>
      </c>
      <c r="E16" s="16" t="n">
        <f aca="false">'[1]10(금)'!$G$56</f>
        <v>8.241299486322</v>
      </c>
      <c r="F16" s="16" t="n">
        <f aca="false">'[1]10(금)'!$H$56</f>
        <v>1.40000000000001</v>
      </c>
      <c r="G16" s="17" t="n">
        <f aca="false">'[1]10(금)'!$J$56</f>
        <v>9.05232</v>
      </c>
      <c r="H16" s="17" t="n">
        <f aca="false">'[1]10(금)'!$K$56</f>
        <v>0.720864</v>
      </c>
      <c r="I16" s="51" t="n">
        <f aca="false">'[1]10(금)'!$L$56</f>
        <v>2</v>
      </c>
      <c r="J16" s="52" t="n">
        <f aca="false">'[1]10(금)'!$C$56</f>
        <v>77.8285714285714</v>
      </c>
    </row>
    <row r="17" customFormat="false" ht="33.95" hidden="false" customHeight="true" outlineLevel="0" collapsed="false">
      <c r="A17" s="13" t="n">
        <f aca="false">'[1]17(금)'!$B$24</f>
        <v>44547</v>
      </c>
      <c r="B17" s="14" t="n">
        <f aca="false">'[1]17(금)'!$D$56</f>
        <v>15.3</v>
      </c>
      <c r="C17" s="15" t="n">
        <f aca="false">'[1]17(금)'!$E$56</f>
        <v>6.63</v>
      </c>
      <c r="D17" s="16" t="n">
        <f aca="false">'[1]17(금)'!$F$56</f>
        <v>1.33</v>
      </c>
      <c r="E17" s="16" t="n">
        <f aca="false">'[1]17(금)'!$G$56</f>
        <v>5.61701635251</v>
      </c>
      <c r="F17" s="16" t="n">
        <f aca="false">'[1]17(금)'!$H$56</f>
        <v>1.59999999999999</v>
      </c>
      <c r="G17" s="17" t="n">
        <f aca="false">'[1]17(금)'!$J$56</f>
        <v>8.0448</v>
      </c>
      <c r="H17" s="17" t="n">
        <f aca="false">'[1]17(금)'!$K$56</f>
        <v>0.771456</v>
      </c>
      <c r="I17" s="51" t="n">
        <f aca="false">'[1]17(금)'!$L$56</f>
        <v>2</v>
      </c>
      <c r="J17" s="52" t="n">
        <f aca="false">'[1]17(금)'!$C$56</f>
        <v>70.9</v>
      </c>
    </row>
    <row r="18" customFormat="false" ht="33.95" hidden="false" customHeight="true" outlineLevel="0" collapsed="false">
      <c r="A18" s="13" t="n">
        <f aca="false">'[1]24(금)'!$B$24</f>
        <v>44554</v>
      </c>
      <c r="B18" s="14" t="n">
        <f aca="false">'[1]24(금)'!$D$56</f>
        <v>14.35</v>
      </c>
      <c r="C18" s="15" t="n">
        <f aca="false">'[1]24(금)'!$E$56</f>
        <v>6.945</v>
      </c>
      <c r="D18" s="16" t="n">
        <f aca="false">'[1]24(금)'!$F$56</f>
        <v>1.35</v>
      </c>
      <c r="E18" s="16" t="n">
        <f aca="false">'[1]24(금)'!$G$56</f>
        <v>10.16129156534</v>
      </c>
      <c r="F18" s="16" t="n">
        <f aca="false">'[1]24(금)'!$H$56</f>
        <v>1.60000000000002</v>
      </c>
      <c r="G18" s="17" t="n">
        <f aca="false">'[1]24(금)'!$J$56</f>
        <v>8.556</v>
      </c>
      <c r="H18" s="17" t="n">
        <f aca="false">'[1]24(금)'!$K$56</f>
        <v>1.028928</v>
      </c>
      <c r="I18" s="51" t="n">
        <f aca="false">'[1]24(금)'!$L$56</f>
        <v>2</v>
      </c>
      <c r="J18" s="52" t="n">
        <f aca="false">'[1]24(금)'!$C$56</f>
        <v>75.0285714285714</v>
      </c>
    </row>
    <row r="19" customFormat="false" ht="33.95" hidden="false" customHeight="true" outlineLevel="0" collapsed="false">
      <c r="A19" s="21" t="n">
        <f aca="false">'[1]31(금)'!$B$24</f>
        <v>44561</v>
      </c>
      <c r="B19" s="22" t="n">
        <f aca="false">'[1]31(금)'!$D$56</f>
        <v>12.9</v>
      </c>
      <c r="C19" s="23" t="n">
        <f aca="false">'[1]31(금)'!$E$56</f>
        <v>6.83</v>
      </c>
      <c r="D19" s="24" t="n">
        <f aca="false">'[1]31(금)'!$F$56</f>
        <v>1.25</v>
      </c>
      <c r="E19" s="24" t="n">
        <f aca="false">'[1]31(금)'!$G$56</f>
        <v>11.36467704331</v>
      </c>
      <c r="F19" s="24" t="n">
        <f aca="false">'[1]31(금)'!$H$56</f>
        <v>1.60000000000002</v>
      </c>
      <c r="G19" s="25" t="n">
        <f aca="false">'[1]31(금)'!$J$56</f>
        <v>10.332</v>
      </c>
      <c r="H19" s="25" t="n">
        <f aca="false">'[1]31(금)'!$K$56</f>
        <v>0.957024</v>
      </c>
      <c r="I19" s="53" t="n">
        <f aca="false">'[1]31(금)'!$L$56</f>
        <v>2</v>
      </c>
      <c r="J19" s="54" t="n">
        <f aca="false">'[1]31(금)'!$C$56</f>
        <v>79.7142857142857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17.5</v>
      </c>
      <c r="C20" s="30" t="n">
        <f aca="false">MAX(C15:C19)</f>
        <v>6.955</v>
      </c>
      <c r="D20" s="31" t="n">
        <f aca="false">MAX(D15:D19)</f>
        <v>1.35</v>
      </c>
      <c r="E20" s="31" t="n">
        <f aca="false">MAX(E15:E19)</f>
        <v>11.36467704331</v>
      </c>
      <c r="F20" s="31" t="n">
        <f aca="false">MAX(F15:F19)</f>
        <v>1.60000000000002</v>
      </c>
      <c r="G20" s="32" t="n">
        <f aca="false">MAX(G15:G19)</f>
        <v>12.77136</v>
      </c>
      <c r="H20" s="32" t="n">
        <f aca="false">MAX(H15:H19)</f>
        <v>1.028928</v>
      </c>
      <c r="I20" s="55" t="n">
        <f aca="false">MAX(I15:I19)</f>
        <v>2</v>
      </c>
      <c r="J20" s="56" t="n">
        <f aca="false">MAX(J15:J19)</f>
        <v>79.7142857142857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12.9</v>
      </c>
      <c r="C21" s="37" t="n">
        <f aca="false">MIN(C15:C19)</f>
        <v>6.6</v>
      </c>
      <c r="D21" s="38" t="n">
        <f aca="false">MIN(D15:D19)</f>
        <v>1.18</v>
      </c>
      <c r="E21" s="38" t="n">
        <f aca="false">MIN(E15:E19)</f>
        <v>3.22673184089</v>
      </c>
      <c r="F21" s="38" t="n">
        <f aca="false">MIN(F15:F19)</f>
        <v>1.40000000000001</v>
      </c>
      <c r="G21" s="39" t="n">
        <f aca="false">MIN(G15:G19)</f>
        <v>8.0448</v>
      </c>
      <c r="H21" s="39" t="n">
        <f aca="false">MIN(H15:H19)</f>
        <v>0.720864</v>
      </c>
      <c r="I21" s="57" t="n">
        <f aca="false">MIN(I15:I19)</f>
        <v>2</v>
      </c>
      <c r="J21" s="58" t="n">
        <f aca="false">MIN(J15:J19)</f>
        <v>70.9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15.45</v>
      </c>
      <c r="C22" s="60" t="n">
        <f aca="false">AVERAGE(C15:C19)</f>
        <v>6.792</v>
      </c>
      <c r="D22" s="61" t="n">
        <f aca="false">AVERAGE(D15:D19)</f>
        <v>1.278</v>
      </c>
      <c r="E22" s="61" t="n">
        <f aca="false">AVERAGE(E15:E19)</f>
        <v>7.7222032576744</v>
      </c>
      <c r="F22" s="61" t="n">
        <f aca="false">AVERAGE(F15:F19)</f>
        <v>1.56000000000001</v>
      </c>
      <c r="G22" s="62" t="n">
        <f aca="false">AVERAGE(G15:G19)</f>
        <v>9.751296</v>
      </c>
      <c r="H22" s="62" t="n">
        <f aca="false">AVERAGE(H15:H19)</f>
        <v>0.8593152</v>
      </c>
      <c r="I22" s="63" t="n">
        <f aca="false">AVERAGE(I15:I19)</f>
        <v>2</v>
      </c>
      <c r="J22" s="64" t="n">
        <f aca="false">AVERAGE(J15:J19)</f>
        <v>76.59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D19" activeCellId="0" sqref="D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4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3(금)'!$B$24</f>
        <v>44533</v>
      </c>
      <c r="B5" s="14" t="n">
        <f aca="false">'[1]3(금)'!$D$27</f>
        <v>17.35</v>
      </c>
      <c r="C5" s="113" t="n">
        <f aca="false">'[1]3(금)'!$E$12</f>
        <v>7.475</v>
      </c>
      <c r="D5" s="114" t="n">
        <f aca="false">'[1]3(금)'!$F$27</f>
        <v>175.5</v>
      </c>
      <c r="E5" s="114" t="n">
        <f aca="false">'[1]3(금)'!$G$27</f>
        <v>33.418157663456</v>
      </c>
      <c r="F5" s="114" t="n">
        <f aca="false">'[1]3(금)'!$H$27</f>
        <v>206.666666666667</v>
      </c>
      <c r="G5" s="115" t="n">
        <f aca="false">'[1]3(금)'!$J$27</f>
        <v>44.5464</v>
      </c>
      <c r="H5" s="115" t="n">
        <f aca="false">'[1]3(금)'!$K$27</f>
        <v>3.34608</v>
      </c>
      <c r="I5" s="116" t="n">
        <f aca="false">'[1]3(금)'!$L$27</f>
        <v>250000</v>
      </c>
      <c r="J5" s="19"/>
    </row>
    <row r="6" customFormat="false" ht="33.95" hidden="false" customHeight="true" outlineLevel="0" collapsed="false">
      <c r="A6" s="13" t="n">
        <f aca="false">'[1]10(금)'!$B$24</f>
        <v>44540</v>
      </c>
      <c r="B6" s="14" t="n">
        <f aca="false">'[1]10(금)'!$D$27</f>
        <v>17.15</v>
      </c>
      <c r="C6" s="15" t="n">
        <f aca="false">'[1]10(금)'!$E$27</f>
        <v>7.565</v>
      </c>
      <c r="D6" s="117" t="n">
        <f aca="false">'[1]10(금)'!$F$27</f>
        <v>174.75</v>
      </c>
      <c r="E6" s="16" t="n">
        <f aca="false">'[1]10(금)'!$G$27</f>
        <v>64.6649971293</v>
      </c>
      <c r="F6" s="16" t="n">
        <f aca="false">'[1]10(금)'!$H$27</f>
        <v>210</v>
      </c>
      <c r="G6" s="17" t="n">
        <f aca="false">'[1]10(금)'!$J$27</f>
        <v>34.9272</v>
      </c>
      <c r="H6" s="17" t="n">
        <f aca="false">'[1]10(금)'!$K$27</f>
        <v>4.9536</v>
      </c>
      <c r="I6" s="51" t="n">
        <f aca="false">'[1]10(금)'!$L$27</f>
        <v>25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7(금)'!$B$24</f>
        <v>44547</v>
      </c>
      <c r="B7" s="14" t="n">
        <f aca="false">'[1]17(금)'!$D$27</f>
        <v>15.25</v>
      </c>
      <c r="C7" s="15" t="n">
        <f aca="false">'[1]17(금)'!$E$27</f>
        <v>7.5</v>
      </c>
      <c r="D7" s="16" t="n">
        <f aca="false">'[1]17(금)'!$F$27</f>
        <v>175.5</v>
      </c>
      <c r="E7" s="16" t="n">
        <f aca="false">'[1]17(금)'!$G$27</f>
        <v>87.27558260732</v>
      </c>
      <c r="F7" s="16" t="n">
        <f aca="false">'[1]17(금)'!$H$27</f>
        <v>210</v>
      </c>
      <c r="G7" s="17" t="n">
        <f aca="false">'[1]17(금)'!$J$27</f>
        <v>42.1824</v>
      </c>
      <c r="H7" s="17" t="n">
        <f aca="false">'[1]17(금)'!$K$27</f>
        <v>3.1152</v>
      </c>
      <c r="I7" s="51" t="n">
        <f aca="false">'[1]17(금)'!$L$27</f>
        <v>240000</v>
      </c>
      <c r="J7" s="20"/>
    </row>
    <row r="8" customFormat="false" ht="33.95" hidden="false" customHeight="true" outlineLevel="0" collapsed="false">
      <c r="A8" s="13" t="n">
        <f aca="false">'[1]24(금)'!$B$24</f>
        <v>44554</v>
      </c>
      <c r="B8" s="14" t="n">
        <f aca="false">'[1]24(금)'!$D$27</f>
        <v>14.05</v>
      </c>
      <c r="C8" s="15" t="n">
        <f aca="false">'[1]24(금)'!$E$27</f>
        <v>7.295</v>
      </c>
      <c r="D8" s="16" t="n">
        <f aca="false">'[1]24(금)'!$F$27</f>
        <v>175.875</v>
      </c>
      <c r="E8" s="16" t="n">
        <f aca="false">'[1]24(금)'!$G$27</f>
        <v>86.867576033916</v>
      </c>
      <c r="F8" s="16" t="n">
        <f aca="false">'[1]24(금)'!$H$27</f>
        <v>216.666666666667</v>
      </c>
      <c r="G8" s="17" t="n">
        <f aca="false">'[1]24(금)'!$J$27</f>
        <v>44.6688</v>
      </c>
      <c r="H8" s="17" t="n">
        <f aca="false">'[1]24(금)'!$K$27</f>
        <v>3.89376</v>
      </c>
      <c r="I8" s="51" t="n">
        <f aca="false">'[1]24(금)'!$L$27</f>
        <v>240000</v>
      </c>
      <c r="J8" s="20"/>
    </row>
    <row r="9" customFormat="false" ht="33.95" hidden="false" customHeight="true" outlineLevel="0" collapsed="false">
      <c r="A9" s="21" t="n">
        <f aca="false">'[1]31(금)'!$B$24</f>
        <v>44561</v>
      </c>
      <c r="B9" s="22" t="n">
        <f aca="false">'[1]31(금)'!$D$27</f>
        <v>12.7</v>
      </c>
      <c r="C9" s="23" t="n">
        <f aca="false">'[1]31(금)'!$E$27</f>
        <v>7.28</v>
      </c>
      <c r="D9" s="24" t="n">
        <f aca="false">'[1]31(금)'!$F$27</f>
        <v>176.25</v>
      </c>
      <c r="E9" s="24" t="n">
        <f aca="false">'[1]31(금)'!$G$27</f>
        <v>94.29246946682</v>
      </c>
      <c r="F9" s="24" t="n">
        <f aca="false">'[1]31(금)'!$H$27</f>
        <v>213.333333333334</v>
      </c>
      <c r="G9" s="25" t="n">
        <f aca="false">'[1]31(금)'!$J$27</f>
        <v>42.4512</v>
      </c>
      <c r="H9" s="25" t="n">
        <f aca="false">'[1]31(금)'!$K$27</f>
        <v>3.85968</v>
      </c>
      <c r="I9" s="53" t="n">
        <f aca="false">'[1]31(금)'!$L$27</f>
        <v>23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17.35</v>
      </c>
      <c r="C10" s="30" t="n">
        <f aca="false">MAX(C5:C9)</f>
        <v>7.565</v>
      </c>
      <c r="D10" s="31" t="n">
        <f aca="false">MAX(D5:D9)</f>
        <v>176.25</v>
      </c>
      <c r="E10" s="31" t="n">
        <f aca="false">MAX(E5:E9)</f>
        <v>94.29246946682</v>
      </c>
      <c r="F10" s="31" t="n">
        <f aca="false">MAX(F5:F9)</f>
        <v>216.666666666667</v>
      </c>
      <c r="G10" s="32" t="n">
        <f aca="false">MAX(G5:G9)</f>
        <v>44.6688</v>
      </c>
      <c r="H10" s="32" t="n">
        <f aca="false">MAX(H5:H9)</f>
        <v>4.9536</v>
      </c>
      <c r="I10" s="33" t="n">
        <f aca="false">MAX(I5:I9)</f>
        <v>25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12.7</v>
      </c>
      <c r="C11" s="37" t="n">
        <f aca="false">MIN(C5:C9)</f>
        <v>7.28</v>
      </c>
      <c r="D11" s="38" t="n">
        <f aca="false">MIN(D5:D9)</f>
        <v>174.75</v>
      </c>
      <c r="E11" s="38" t="n">
        <f aca="false">MIN(E5:E9)</f>
        <v>33.418157663456</v>
      </c>
      <c r="F11" s="38" t="n">
        <f aca="false">MIN(F5:F9)</f>
        <v>206.666666666667</v>
      </c>
      <c r="G11" s="39" t="n">
        <f aca="false">MIN(G5:G9)</f>
        <v>34.9272</v>
      </c>
      <c r="H11" s="39" t="n">
        <f aca="false">MIN(H5:H9)</f>
        <v>3.1152</v>
      </c>
      <c r="I11" s="40" t="n">
        <f aca="false">MIN(I5:I9)</f>
        <v>23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15.3</v>
      </c>
      <c r="C12" s="43" t="n">
        <f aca="false">AVERAGE(C5:C9)</f>
        <v>7.423</v>
      </c>
      <c r="D12" s="44" t="n">
        <f aca="false">AVERAGE(D5:D9)</f>
        <v>175.575</v>
      </c>
      <c r="E12" s="44" t="n">
        <f aca="false">AVERAGE(E5:E9)</f>
        <v>73.3037565801624</v>
      </c>
      <c r="F12" s="44" t="n">
        <f aca="false">AVERAGE(F5:F9)</f>
        <v>211.333333333333</v>
      </c>
      <c r="G12" s="45" t="n">
        <f aca="false">AVERAGE(G5:G9)</f>
        <v>41.7552</v>
      </c>
      <c r="H12" s="45" t="n">
        <f aca="false">AVERAGE(H5:H9)</f>
        <v>3.833664</v>
      </c>
      <c r="I12" s="46" t="n">
        <f aca="false">AVERAGE(I5:I9)</f>
        <v>242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3(금)'!$B$24</f>
        <v>44533</v>
      </c>
      <c r="B15" s="14" t="n">
        <f aca="false">'[1]3(금)'!$D$57</f>
        <v>17.55</v>
      </c>
      <c r="C15" s="113" t="n">
        <f aca="false">'[1]3(금)'!$E$57</f>
        <v>6.76</v>
      </c>
      <c r="D15" s="114" t="n">
        <f aca="false">'[1]3(금)'!$F$57</f>
        <v>1.17</v>
      </c>
      <c r="E15" s="114" t="n">
        <f aca="false">'[1]3(금)'!$G$57</f>
        <v>3.570841750186</v>
      </c>
      <c r="F15" s="114" t="n">
        <f aca="false">'[1]3(금)'!$H$57</f>
        <v>1.39999999999998</v>
      </c>
      <c r="G15" s="115" t="n">
        <f aca="false">'[1]3(금)'!$J$57</f>
        <v>10.19904</v>
      </c>
      <c r="H15" s="115" t="n">
        <f aca="false">'[1]3(금)'!$K$57</f>
        <v>1.177968</v>
      </c>
      <c r="I15" s="116" t="n">
        <f aca="false">'[1]3(금)'!$L$57</f>
        <v>3</v>
      </c>
      <c r="J15" s="52" t="n">
        <f aca="false">'[1]3(금)'!$C$57</f>
        <v>56.5857142857143</v>
      </c>
    </row>
    <row r="16" customFormat="false" ht="33.95" hidden="false" customHeight="true" outlineLevel="0" collapsed="false">
      <c r="A16" s="13" t="n">
        <f aca="false">'[1]10(금)'!$B$24</f>
        <v>44540</v>
      </c>
      <c r="B16" s="14" t="n">
        <f aca="false">'[1]10(금)'!$D$57</f>
        <v>17.3</v>
      </c>
      <c r="C16" s="15" t="n">
        <f aca="false">'[1]10(금)'!$E$57</f>
        <v>6.885</v>
      </c>
      <c r="D16" s="117" t="n">
        <f aca="false">'[1]10(금)'!$F$57</f>
        <v>1.33</v>
      </c>
      <c r="E16" s="16" t="n">
        <f aca="false">'[1]10(금)'!$G$57</f>
        <v>4.389111997978</v>
      </c>
      <c r="F16" s="16" t="n">
        <f aca="false">'[1]10(금)'!$H$57</f>
        <v>1.59999999999999</v>
      </c>
      <c r="G16" s="17" t="n">
        <f aca="false">'[1]10(금)'!$J$57</f>
        <v>8.17248</v>
      </c>
      <c r="H16" s="17" t="n">
        <f aca="false">'[1]10(금)'!$K$57</f>
        <v>0.835968</v>
      </c>
      <c r="I16" s="51" t="n">
        <f aca="false">'[1]10(금)'!$L$57</f>
        <v>3</v>
      </c>
      <c r="J16" s="52" t="n">
        <f aca="false">'[1]10(금)'!$C$57</f>
        <v>58.8714285714286</v>
      </c>
    </row>
    <row r="17" customFormat="false" ht="33.95" hidden="false" customHeight="true" outlineLevel="0" collapsed="false">
      <c r="A17" s="13" t="n">
        <f aca="false">'[1]17(금)'!$B$24</f>
        <v>44547</v>
      </c>
      <c r="B17" s="14" t="n">
        <f aca="false">'[1]17(금)'!$D$57</f>
        <v>15.4</v>
      </c>
      <c r="C17" s="15" t="n">
        <f aca="false">'[1]17(금)'!$E$57</f>
        <v>6.72</v>
      </c>
      <c r="D17" s="16" t="n">
        <f aca="false">'[1]17(금)'!$F$57</f>
        <v>1.31</v>
      </c>
      <c r="E17" s="16" t="n">
        <f aca="false">'[1]17(금)'!$G$57</f>
        <v>3.87272957793</v>
      </c>
      <c r="F17" s="16" t="n">
        <f aca="false">'[1]17(금)'!$H$57</f>
        <v>1.59999999999999</v>
      </c>
      <c r="G17" s="17" t="n">
        <f aca="false">'[1]17(금)'!$J$57</f>
        <v>9.96432</v>
      </c>
      <c r="H17" s="17" t="n">
        <f aca="false">'[1]17(금)'!$K$57</f>
        <v>0.687744</v>
      </c>
      <c r="I17" s="51" t="n">
        <f aca="false">'[1]17(금)'!$L$57</f>
        <v>2</v>
      </c>
      <c r="J17" s="52" t="n">
        <f aca="false">'[1]17(금)'!$C$57</f>
        <v>46.5</v>
      </c>
    </row>
    <row r="18" customFormat="false" ht="33.95" hidden="false" customHeight="true" outlineLevel="0" collapsed="false">
      <c r="A18" s="13" t="n">
        <f aca="false">'[1]24(금)'!$B$24</f>
        <v>44554</v>
      </c>
      <c r="B18" s="14" t="n">
        <f aca="false">'[1]24(금)'!$D$57</f>
        <v>14.15</v>
      </c>
      <c r="C18" s="15" t="n">
        <f aca="false">'[1]24(금)'!$E$57</f>
        <v>6.86</v>
      </c>
      <c r="D18" s="16" t="n">
        <f aca="false">'[1]24(금)'!$F$57</f>
        <v>1.31</v>
      </c>
      <c r="E18" s="16" t="n">
        <f aca="false">'[1]24(금)'!$G$57</f>
        <v>12.79887012752</v>
      </c>
      <c r="F18" s="16" t="n">
        <f aca="false">'[1]24(금)'!$H$57</f>
        <v>1.59999999999999</v>
      </c>
      <c r="G18" s="17" t="n">
        <f aca="false">'[1]24(금)'!$J$57</f>
        <v>14.1564</v>
      </c>
      <c r="H18" s="17" t="n">
        <f aca="false">'[1]24(금)'!$K$57</f>
        <v>0.999936</v>
      </c>
      <c r="I18" s="51" t="n">
        <f aca="false">'[1]24(금)'!$L$57</f>
        <v>3</v>
      </c>
      <c r="J18" s="52" t="n">
        <f aca="false">'[1]24(금)'!$C$57</f>
        <v>37.6</v>
      </c>
    </row>
    <row r="19" customFormat="false" ht="33.95" hidden="false" customHeight="true" outlineLevel="0" collapsed="false">
      <c r="A19" s="21" t="n">
        <f aca="false">'[1]31(금)'!$B$24</f>
        <v>44561</v>
      </c>
      <c r="B19" s="22" t="n">
        <f aca="false">'[1]31(금)'!$D$57</f>
        <v>12.9</v>
      </c>
      <c r="C19" s="23" t="n">
        <f aca="false">'[1]31(금)'!$E$57</f>
        <v>6.92</v>
      </c>
      <c r="D19" s="24" t="n">
        <f aca="false">'[1]31(금)'!$F$57</f>
        <v>1.38</v>
      </c>
      <c r="E19" s="24" t="n">
        <f aca="false">'[1]31(금)'!$G$57</f>
        <v>6.87617593376</v>
      </c>
      <c r="F19" s="24" t="n">
        <f aca="false">'[1]31(금)'!$H$57</f>
        <v>1.59999999999999</v>
      </c>
      <c r="G19" s="25" t="n">
        <f aca="false">'[1]31(금)'!$J$57</f>
        <v>13.3368</v>
      </c>
      <c r="H19" s="25" t="n">
        <f aca="false">'[1]31(금)'!$K$57</f>
        <v>1.395744</v>
      </c>
      <c r="I19" s="53" t="n">
        <f aca="false">'[1]31(금)'!$L$57</f>
        <v>3</v>
      </c>
      <c r="J19" s="54" t="n">
        <f aca="false">'[1]31(금)'!$C$57</f>
        <v>41.0142857142857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17.55</v>
      </c>
      <c r="C20" s="30" t="n">
        <f aca="false">MAX(C15:C19)</f>
        <v>6.92</v>
      </c>
      <c r="D20" s="31" t="n">
        <f aca="false">MAX(D15:D19)</f>
        <v>1.38</v>
      </c>
      <c r="E20" s="31" t="n">
        <f aca="false">MAX(E15:E19)</f>
        <v>12.79887012752</v>
      </c>
      <c r="F20" s="31" t="n">
        <f aca="false">MAX(F15:F19)</f>
        <v>1.59999999999999</v>
      </c>
      <c r="G20" s="32" t="n">
        <f aca="false">MAX(G15:G19)</f>
        <v>14.1564</v>
      </c>
      <c r="H20" s="32" t="n">
        <f aca="false">MAX(H15:H19)</f>
        <v>1.395744</v>
      </c>
      <c r="I20" s="55" t="n">
        <f aca="false">MAX(I15:I19)</f>
        <v>3</v>
      </c>
      <c r="J20" s="56" t="n">
        <f aca="false">MAX(J15:J19)</f>
        <v>58.8714285714286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12.9</v>
      </c>
      <c r="C21" s="37" t="n">
        <f aca="false">MIN(C15:C19)</f>
        <v>6.72</v>
      </c>
      <c r="D21" s="38" t="n">
        <f aca="false">MIN(D15:D19)</f>
        <v>1.17</v>
      </c>
      <c r="E21" s="38" t="n">
        <f aca="false">MIN(E15:E19)</f>
        <v>3.570841750186</v>
      </c>
      <c r="F21" s="38" t="n">
        <f aca="false">MIN(F15:F19)</f>
        <v>1.39999999999998</v>
      </c>
      <c r="G21" s="39" t="n">
        <f aca="false">MIN(G15:G19)</f>
        <v>8.17248</v>
      </c>
      <c r="H21" s="39" t="n">
        <f aca="false">MIN(H15:H19)</f>
        <v>0.687744</v>
      </c>
      <c r="I21" s="57" t="n">
        <f aca="false">MIN(I15:I19)</f>
        <v>2</v>
      </c>
      <c r="J21" s="58" t="n">
        <f aca="false">MIN(J15:J19)</f>
        <v>37.6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15.46</v>
      </c>
      <c r="C22" s="60" t="n">
        <f aca="false">AVERAGE(C15:C19)</f>
        <v>6.829</v>
      </c>
      <c r="D22" s="61" t="n">
        <f aca="false">AVERAGE(D15:D19)</f>
        <v>1.3</v>
      </c>
      <c r="E22" s="61" t="n">
        <f aca="false">AVERAGE(E15:E19)</f>
        <v>6.3015458774748</v>
      </c>
      <c r="F22" s="61" t="n">
        <f aca="false">AVERAGE(F15:F19)</f>
        <v>1.55999999999999</v>
      </c>
      <c r="G22" s="62" t="n">
        <f aca="false">AVERAGE(G15:G19)</f>
        <v>11.165808</v>
      </c>
      <c r="H22" s="62" t="n">
        <f aca="false">AVERAGE(H15:H19)</f>
        <v>1.019472</v>
      </c>
      <c r="I22" s="63" t="n">
        <f aca="false">AVERAGE(I15:I19)</f>
        <v>2.8</v>
      </c>
      <c r="J22" s="64" t="n">
        <f aca="false">AVERAGE(J15:J19)</f>
        <v>48.11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E19" activeCellId="0" sqref="E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5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3(금)'!$B$24</f>
        <v>44533</v>
      </c>
      <c r="B5" s="14" t="n">
        <f aca="false">'[1]3(금)'!$D$28</f>
        <v>17.4</v>
      </c>
      <c r="C5" s="113" t="n">
        <f aca="false">'[1]3(금)'!$E$12</f>
        <v>7.475</v>
      </c>
      <c r="D5" s="114" t="n">
        <f aca="false">'[1]3(금)'!$F$28</f>
        <v>185.625</v>
      </c>
      <c r="E5" s="114" t="n">
        <f aca="false">'[1]3(금)'!$G$28</f>
        <v>67.925308662916</v>
      </c>
      <c r="F5" s="114" t="n">
        <f aca="false">'[1]3(금)'!$H$28</f>
        <v>216.666666666667</v>
      </c>
      <c r="G5" s="115" t="n">
        <f aca="false">'[1]3(금)'!$J$28</f>
        <v>36.9216</v>
      </c>
      <c r="H5" s="115" t="n">
        <f aca="false">'[1]3(금)'!$K$28</f>
        <v>4.84368</v>
      </c>
      <c r="I5" s="116" t="n">
        <f aca="false">'[1]3(금)'!$L$28</f>
        <v>260000</v>
      </c>
      <c r="J5" s="19"/>
    </row>
    <row r="6" customFormat="false" ht="33.95" hidden="false" customHeight="true" outlineLevel="0" collapsed="false">
      <c r="A6" s="13" t="n">
        <f aca="false">'[1]10(금)'!$B$24</f>
        <v>44540</v>
      </c>
      <c r="B6" s="14" t="n">
        <f aca="false">'[1]10(금)'!$D$28</f>
        <v>17.1</v>
      </c>
      <c r="C6" s="15" t="n">
        <f aca="false">'[1]10(금)'!$E$28</f>
        <v>7.345</v>
      </c>
      <c r="D6" s="117" t="n">
        <f aca="false">'[1]10(금)'!$F$28</f>
        <v>186</v>
      </c>
      <c r="E6" s="16" t="n">
        <f aca="false">'[1]10(금)'!$G$28</f>
        <v>73.556675725608</v>
      </c>
      <c r="F6" s="16" t="n">
        <f aca="false">'[1]10(금)'!$H$28</f>
        <v>223.333333333333</v>
      </c>
      <c r="G6" s="17" t="n">
        <f aca="false">'[1]10(금)'!$J$28</f>
        <v>49.8216</v>
      </c>
      <c r="H6" s="17" t="n">
        <f aca="false">'[1]10(금)'!$K$28</f>
        <v>4.4256</v>
      </c>
      <c r="I6" s="51" t="n">
        <f aca="false">'[1]10(금)'!$L$28</f>
        <v>27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7(금)'!$B$24</f>
        <v>44547</v>
      </c>
      <c r="B7" s="14" t="n">
        <f aca="false">'[1]17(금)'!$D$28</f>
        <v>15.25</v>
      </c>
      <c r="C7" s="15" t="n">
        <f aca="false">'[1]17(금)'!$E$28</f>
        <v>7.22</v>
      </c>
      <c r="D7" s="16" t="n">
        <f aca="false">'[1]17(금)'!$F$28</f>
        <v>186.75</v>
      </c>
      <c r="E7" s="16" t="n">
        <f aca="false">'[1]17(금)'!$G$28</f>
        <v>71.593966491112</v>
      </c>
      <c r="F7" s="16" t="n">
        <f aca="false">'[1]17(금)'!$H$28</f>
        <v>223.333333333333</v>
      </c>
      <c r="G7" s="17" t="n">
        <f aca="false">'[1]17(금)'!$J$28</f>
        <v>36.2952</v>
      </c>
      <c r="H7" s="17" t="n">
        <f aca="false">'[1]17(금)'!$K$28</f>
        <v>3.43056</v>
      </c>
      <c r="I7" s="51" t="n">
        <f aca="false">'[1]17(금)'!$L$28</f>
        <v>260000</v>
      </c>
      <c r="J7" s="20"/>
    </row>
    <row r="8" customFormat="false" ht="33.95" hidden="false" customHeight="true" outlineLevel="0" collapsed="false">
      <c r="A8" s="13" t="n">
        <f aca="false">'[1]24(금)'!$B$24</f>
        <v>44554</v>
      </c>
      <c r="B8" s="14" t="n">
        <f aca="false">'[1]24(금)'!$D$28</f>
        <v>13.95</v>
      </c>
      <c r="C8" s="15" t="n">
        <f aca="false">'[1]24(금)'!$E$28</f>
        <v>7.25</v>
      </c>
      <c r="D8" s="16" t="n">
        <f aca="false">'[1]24(금)'!$F$28</f>
        <v>186.375</v>
      </c>
      <c r="E8" s="16" t="n">
        <f aca="false">'[1]24(금)'!$G$28</f>
        <v>99.28059122298</v>
      </c>
      <c r="F8" s="16" t="n">
        <f aca="false">'[1]24(금)'!$H$28</f>
        <v>230</v>
      </c>
      <c r="G8" s="17" t="n">
        <f aca="false">'[1]24(금)'!$J$28</f>
        <v>42.8352</v>
      </c>
      <c r="H8" s="17" t="n">
        <f aca="false">'[1]24(금)'!$K$28</f>
        <v>3.38976</v>
      </c>
      <c r="I8" s="51" t="n">
        <f aca="false">'[1]24(금)'!$L$28</f>
        <v>260000</v>
      </c>
      <c r="J8" s="20"/>
    </row>
    <row r="9" customFormat="false" ht="33.95" hidden="false" customHeight="true" outlineLevel="0" collapsed="false">
      <c r="A9" s="21" t="n">
        <f aca="false">'[1]31(금)'!$B$24</f>
        <v>44561</v>
      </c>
      <c r="B9" s="22" t="n">
        <f aca="false">'[1]31(금)'!$D$28</f>
        <v>12.7</v>
      </c>
      <c r="C9" s="23" t="n">
        <f aca="false">'[1]31(금)'!$E$28</f>
        <v>7.535</v>
      </c>
      <c r="D9" s="24" t="n">
        <f aca="false">'[1]31(금)'!$F$28</f>
        <v>184.125</v>
      </c>
      <c r="E9" s="24" t="n">
        <f aca="false">'[1]31(금)'!$G$28</f>
        <v>78.4203536273</v>
      </c>
      <c r="F9" s="24" t="n">
        <f aca="false">'[1]31(금)'!$H$28</f>
        <v>220</v>
      </c>
      <c r="G9" s="25" t="n">
        <f aca="false">'[1]31(금)'!$J$28</f>
        <v>39.444</v>
      </c>
      <c r="H9" s="25" t="n">
        <f aca="false">'[1]31(금)'!$K$28</f>
        <v>4.62912</v>
      </c>
      <c r="I9" s="53" t="n">
        <f aca="false">'[1]31(금)'!$L$28</f>
        <v>24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17.4</v>
      </c>
      <c r="C10" s="30" t="n">
        <f aca="false">MAX(C5:C9)</f>
        <v>7.535</v>
      </c>
      <c r="D10" s="31" t="n">
        <f aca="false">MAX(D5:D9)</f>
        <v>186.75</v>
      </c>
      <c r="E10" s="31" t="n">
        <f aca="false">MAX(E5:E9)</f>
        <v>99.28059122298</v>
      </c>
      <c r="F10" s="31" t="n">
        <f aca="false">MAX(F5:F9)</f>
        <v>230</v>
      </c>
      <c r="G10" s="32" t="n">
        <f aca="false">MAX(G5:G9)</f>
        <v>49.8216</v>
      </c>
      <c r="H10" s="32" t="n">
        <f aca="false">MAX(H5:H9)</f>
        <v>4.84368</v>
      </c>
      <c r="I10" s="33" t="n">
        <f aca="false">MAX(I5:I9)</f>
        <v>27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12.7</v>
      </c>
      <c r="C11" s="37" t="n">
        <f aca="false">MIN(C5:C9)</f>
        <v>7.22</v>
      </c>
      <c r="D11" s="38" t="n">
        <f aca="false">MIN(D5:D9)</f>
        <v>184.125</v>
      </c>
      <c r="E11" s="38" t="n">
        <f aca="false">MIN(E5:E9)</f>
        <v>67.925308662916</v>
      </c>
      <c r="F11" s="38" t="n">
        <f aca="false">MIN(F5:F9)</f>
        <v>216.666666666667</v>
      </c>
      <c r="G11" s="39" t="n">
        <f aca="false">MIN(G5:G9)</f>
        <v>36.2952</v>
      </c>
      <c r="H11" s="39" t="n">
        <f aca="false">MIN(H5:H9)</f>
        <v>3.38976</v>
      </c>
      <c r="I11" s="40" t="n">
        <f aca="false">MIN(I5:I9)</f>
        <v>24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15.28</v>
      </c>
      <c r="C12" s="43" t="n">
        <f aca="false">AVERAGE(C5:C9)</f>
        <v>7.365</v>
      </c>
      <c r="D12" s="44" t="n">
        <f aca="false">AVERAGE(D5:D9)</f>
        <v>185.775</v>
      </c>
      <c r="E12" s="44" t="n">
        <f aca="false">AVERAGE(E5:E9)</f>
        <v>78.1553791459832</v>
      </c>
      <c r="F12" s="44" t="n">
        <f aca="false">AVERAGE(F5:F9)</f>
        <v>222.666666666667</v>
      </c>
      <c r="G12" s="45" t="n">
        <f aca="false">AVERAGE(G5:G9)</f>
        <v>41.06352</v>
      </c>
      <c r="H12" s="45" t="n">
        <f aca="false">AVERAGE(H5:H9)</f>
        <v>4.143744</v>
      </c>
      <c r="I12" s="46" t="n">
        <f aca="false">AVERAGE(I5:I9)</f>
        <v>258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3(금)'!$B$24</f>
        <v>44533</v>
      </c>
      <c r="B15" s="14" t="n">
        <f aca="false">'[1]3(금)'!$D$58</f>
        <v>17.45</v>
      </c>
      <c r="C15" s="113" t="n">
        <f aca="false">'[1]3(금)'!$E$58</f>
        <v>6.965</v>
      </c>
      <c r="D15" s="114" t="n">
        <f aca="false">'[1]3(금)'!$F$58</f>
        <v>1.21</v>
      </c>
      <c r="E15" s="114" t="n">
        <f aca="false">'[1]3(금)'!$G$58</f>
        <v>5.621147749668</v>
      </c>
      <c r="F15" s="114" t="n">
        <f aca="false">'[1]3(금)'!$H$58</f>
        <v>1.40000000000001</v>
      </c>
      <c r="G15" s="115" t="n">
        <f aca="false">'[1]3(금)'!$J$58</f>
        <v>15</v>
      </c>
      <c r="H15" s="115" t="n">
        <f aca="false">'[1]3(금)'!$K$58</f>
        <v>1.034064</v>
      </c>
      <c r="I15" s="116" t="n">
        <f aca="false">'[1]3(금)'!$L$58</f>
        <v>5</v>
      </c>
      <c r="J15" s="52" t="n">
        <f aca="false">'[1]3(금)'!$C$58</f>
        <v>108.757142857143</v>
      </c>
    </row>
    <row r="16" customFormat="false" ht="33.95" hidden="false" customHeight="true" outlineLevel="0" collapsed="false">
      <c r="A16" s="13" t="n">
        <f aca="false">'[1]10(금)'!$B$24</f>
        <v>44540</v>
      </c>
      <c r="B16" s="14" t="n">
        <f aca="false">'[1]10(금)'!$D$58</f>
        <v>17.3</v>
      </c>
      <c r="C16" s="15" t="n">
        <f aca="false">'[1]10(금)'!$E$58</f>
        <v>6.76</v>
      </c>
      <c r="D16" s="117" t="n">
        <f aca="false">'[1]10(금)'!$F$58</f>
        <v>1.39</v>
      </c>
      <c r="E16" s="16" t="n">
        <f aca="false">'[1]10(금)'!$G$58</f>
        <v>4.728125353972</v>
      </c>
      <c r="F16" s="16" t="n">
        <f aca="false">'[1]10(금)'!$H$58</f>
        <v>1.59999999999999</v>
      </c>
      <c r="G16" s="17" t="n">
        <f aca="false">'[1]10(금)'!$J$58</f>
        <v>9.48672</v>
      </c>
      <c r="H16" s="17" t="n">
        <f aca="false">'[1]10(금)'!$K$58</f>
        <v>1.041984</v>
      </c>
      <c r="I16" s="51" t="n">
        <f aca="false">'[1]10(금)'!$L$58</f>
        <v>4</v>
      </c>
      <c r="J16" s="52" t="n">
        <f aca="false">'[1]10(금)'!$C$58</f>
        <v>116.157142857143</v>
      </c>
    </row>
    <row r="17" customFormat="false" ht="33.95" hidden="false" customHeight="true" outlineLevel="0" collapsed="false">
      <c r="A17" s="13" t="n">
        <f aca="false">'[1]17(금)'!$B$24</f>
        <v>44547</v>
      </c>
      <c r="B17" s="14" t="n">
        <f aca="false">'[1]17(금)'!$D$58</f>
        <v>15.4</v>
      </c>
      <c r="C17" s="15" t="n">
        <f aca="false">'[1]17(금)'!$E$58</f>
        <v>6.765</v>
      </c>
      <c r="D17" s="16" t="n">
        <f aca="false">'[1]17(금)'!$F$58</f>
        <v>1.44</v>
      </c>
      <c r="E17" s="16" t="n">
        <f aca="false">'[1]17(금)'!$G$58</f>
        <v>4.03072107888</v>
      </c>
      <c r="F17" s="16" t="n">
        <f aca="false">'[1]17(금)'!$H$58</f>
        <v>1.80000000000001</v>
      </c>
      <c r="G17" s="17" t="n">
        <f aca="false">'[1]17(금)'!$J$58</f>
        <v>11.14848</v>
      </c>
      <c r="H17" s="17" t="n">
        <f aca="false">'[1]17(금)'!$K$58</f>
        <v>0.963072</v>
      </c>
      <c r="I17" s="51" t="n">
        <f aca="false">'[1]17(금)'!$L$58</f>
        <v>3</v>
      </c>
      <c r="J17" s="52" t="n">
        <f aca="false">'[1]17(금)'!$C$58</f>
        <v>100.5</v>
      </c>
    </row>
    <row r="18" customFormat="false" ht="33.95" hidden="false" customHeight="true" outlineLevel="0" collapsed="false">
      <c r="A18" s="13" t="n">
        <f aca="false">'[1]24(금)'!$B$24</f>
        <v>44554</v>
      </c>
      <c r="B18" s="14" t="n">
        <f aca="false">'[1]24(금)'!$D$58</f>
        <v>14.1</v>
      </c>
      <c r="C18" s="15" t="n">
        <f aca="false">'[1]24(금)'!$E$58</f>
        <v>6.625</v>
      </c>
      <c r="D18" s="16" t="n">
        <f aca="false">'[1]24(금)'!$F$58</f>
        <v>1.36</v>
      </c>
      <c r="E18" s="16" t="n">
        <f aca="false">'[1]24(금)'!$G$58</f>
        <v>16.14477354564</v>
      </c>
      <c r="F18" s="16" t="n">
        <f aca="false">'[1]24(금)'!$H$58</f>
        <v>1.59999999999999</v>
      </c>
      <c r="G18" s="17" t="n">
        <f aca="false">'[1]24(금)'!$J$58</f>
        <v>11.1564</v>
      </c>
      <c r="H18" s="17" t="n">
        <f aca="false">'[1]24(금)'!$K$58</f>
        <v>1.07856</v>
      </c>
      <c r="I18" s="51" t="n">
        <f aca="false">'[1]24(금)'!$L$58</f>
        <v>5</v>
      </c>
      <c r="J18" s="52" t="n">
        <f aca="false">'[1]24(금)'!$C$58</f>
        <v>101.885714285714</v>
      </c>
    </row>
    <row r="19" customFormat="false" ht="33.95" hidden="false" customHeight="true" outlineLevel="0" collapsed="false">
      <c r="A19" s="21" t="n">
        <f aca="false">'[1]31(금)'!$B$24</f>
        <v>44561</v>
      </c>
      <c r="B19" s="22" t="n">
        <f aca="false">'[1]31(금)'!$D$58</f>
        <v>12.95</v>
      </c>
      <c r="C19" s="23" t="n">
        <f aca="false">'[1]31(금)'!$E$58</f>
        <v>6.84</v>
      </c>
      <c r="D19" s="24" t="n">
        <f aca="false">'[1]31(금)'!$F$58</f>
        <v>1.52</v>
      </c>
      <c r="E19" s="24" t="n">
        <f aca="false">'[1]31(금)'!$G$58</f>
        <v>4.4669935534</v>
      </c>
      <c r="F19" s="24" t="n">
        <f aca="false">'[1]31(금)'!$H$58</f>
        <v>1.79999999999998</v>
      </c>
      <c r="G19" s="25" t="n">
        <f aca="false">'[1]31(금)'!$J$58</f>
        <v>9.9576</v>
      </c>
      <c r="H19" s="25" t="n">
        <f aca="false">'[1]31(금)'!$K$58</f>
        <v>1.138464</v>
      </c>
      <c r="I19" s="53" t="n">
        <f aca="false">'[1]31(금)'!$L$58</f>
        <v>6</v>
      </c>
      <c r="J19" s="54" t="n">
        <f aca="false">'[1]31(금)'!$C$58</f>
        <v>111.042857142857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17.45</v>
      </c>
      <c r="C20" s="30" t="n">
        <f aca="false">MAX(C15:C19)</f>
        <v>6.965</v>
      </c>
      <c r="D20" s="31" t="n">
        <f aca="false">MAX(D15:D19)</f>
        <v>1.52</v>
      </c>
      <c r="E20" s="31" t="n">
        <f aca="false">MAX(E15:E19)</f>
        <v>16.14477354564</v>
      </c>
      <c r="F20" s="31" t="n">
        <f aca="false">MAX(F15:F19)</f>
        <v>1.80000000000001</v>
      </c>
      <c r="G20" s="32" t="n">
        <f aca="false">MAX(G15:G19)</f>
        <v>15</v>
      </c>
      <c r="H20" s="32" t="n">
        <f aca="false">MAX(H15:H19)</f>
        <v>1.138464</v>
      </c>
      <c r="I20" s="55" t="n">
        <f aca="false">MAX(I15:I19)</f>
        <v>6</v>
      </c>
      <c r="J20" s="56" t="n">
        <f aca="false">MAX(J15:J19)</f>
        <v>116.157142857143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12.95</v>
      </c>
      <c r="C21" s="37" t="n">
        <f aca="false">MIN(C15:C19)</f>
        <v>6.625</v>
      </c>
      <c r="D21" s="38" t="n">
        <f aca="false">MIN(D15:D19)</f>
        <v>1.21</v>
      </c>
      <c r="E21" s="38" t="n">
        <f aca="false">MIN(E15:E19)</f>
        <v>4.03072107888</v>
      </c>
      <c r="F21" s="38" t="n">
        <f aca="false">MIN(F15:F19)</f>
        <v>1.40000000000001</v>
      </c>
      <c r="G21" s="39" t="n">
        <f aca="false">MIN(G15:G19)</f>
        <v>9.48672</v>
      </c>
      <c r="H21" s="39" t="n">
        <f aca="false">MIN(H15:H19)</f>
        <v>0.963072</v>
      </c>
      <c r="I21" s="57" t="n">
        <f aca="false">MIN(I15:I19)</f>
        <v>3</v>
      </c>
      <c r="J21" s="58" t="n">
        <f aca="false">MIN(J15:J19)</f>
        <v>100.5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15.44</v>
      </c>
      <c r="C22" s="60" t="n">
        <f aca="false">AVERAGE(C15:C19)</f>
        <v>6.791</v>
      </c>
      <c r="D22" s="61" t="n">
        <f aca="false">AVERAGE(D15:D19)</f>
        <v>1.384</v>
      </c>
      <c r="E22" s="61" t="n">
        <f aca="false">AVERAGE(E15:E19)</f>
        <v>6.998352256312</v>
      </c>
      <c r="F22" s="61" t="n">
        <f aca="false">AVERAGE(F15:F19)</f>
        <v>1.64</v>
      </c>
      <c r="G22" s="62" t="n">
        <f aca="false">AVERAGE(G15:G19)</f>
        <v>11.34984</v>
      </c>
      <c r="H22" s="62" t="n">
        <f aca="false">AVERAGE(H15:H19)</f>
        <v>1.0512288</v>
      </c>
      <c r="I22" s="63" t="n">
        <f aca="false">AVERAGE(I15:I19)</f>
        <v>4.6</v>
      </c>
      <c r="J22" s="64" t="n">
        <f aca="false">AVERAGE(J15:J19)</f>
        <v>107.668571428571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I18" activeCellId="0" sqref="I1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6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3(금)'!$B$24</f>
        <v>44533</v>
      </c>
      <c r="B5" s="14" t="n">
        <f aca="false">'[1]3(금)'!$D$29</f>
        <v>17</v>
      </c>
      <c r="C5" s="113" t="n">
        <f aca="false">'[1]3(금)'!$E$12</f>
        <v>7.475</v>
      </c>
      <c r="D5" s="114" t="n">
        <f aca="false">'[1]3(금)'!$F$29</f>
        <v>128.4</v>
      </c>
      <c r="E5" s="114" t="n">
        <f aca="false">'[1]3(금)'!$G$29</f>
        <v>110.565071132452</v>
      </c>
      <c r="F5" s="114" t="n">
        <f aca="false">'[1]3(금)'!$H$29</f>
        <v>150</v>
      </c>
      <c r="G5" s="115" t="n">
        <f aca="false">'[1]3(금)'!$J$29</f>
        <v>43.116</v>
      </c>
      <c r="H5" s="115" t="n">
        <f aca="false">'[1]3(금)'!$K$29</f>
        <v>5.3208</v>
      </c>
      <c r="I5" s="116" t="n">
        <f aca="false">'[1]3(금)'!$L$29</f>
        <v>180000</v>
      </c>
      <c r="J5" s="19"/>
    </row>
    <row r="6" customFormat="false" ht="33.95" hidden="false" customHeight="true" outlineLevel="0" collapsed="false">
      <c r="A6" s="13" t="n">
        <f aca="false">'[1]10(금)'!$B$24</f>
        <v>44540</v>
      </c>
      <c r="B6" s="14" t="n">
        <f aca="false">'[1]10(금)'!$D$29</f>
        <v>16.85</v>
      </c>
      <c r="C6" s="15" t="n">
        <f aca="false">'[1]10(금)'!$E$29</f>
        <v>7.385</v>
      </c>
      <c r="D6" s="117" t="n">
        <f aca="false">'[1]10(금)'!$F$29</f>
        <v>125.1</v>
      </c>
      <c r="E6" s="16" t="n">
        <f aca="false">'[1]10(금)'!$G$29</f>
        <v>74.716727782776</v>
      </c>
      <c r="F6" s="16" t="n">
        <f aca="false">'[1]10(금)'!$H$29</f>
        <v>150</v>
      </c>
      <c r="G6" s="17" t="n">
        <f aca="false">'[1]10(금)'!$J$29</f>
        <v>38.8704</v>
      </c>
      <c r="H6" s="17" t="n">
        <f aca="false">'[1]10(금)'!$K$29</f>
        <v>3.684</v>
      </c>
      <c r="I6" s="51" t="n">
        <f aca="false">'[1]10(금)'!$L$29</f>
        <v>18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7(금)'!$B$24</f>
        <v>44547</v>
      </c>
      <c r="B7" s="14" t="n">
        <f aca="false">'[1]17(금)'!$D$29</f>
        <v>14.8</v>
      </c>
      <c r="C7" s="15" t="n">
        <f aca="false">'[1]17(금)'!$E$29</f>
        <v>7.39</v>
      </c>
      <c r="D7" s="16" t="n">
        <f aca="false">'[1]17(금)'!$F$29</f>
        <v>126.3</v>
      </c>
      <c r="E7" s="16" t="n">
        <f aca="false">'[1]17(금)'!$G$29</f>
        <v>114.484008778224</v>
      </c>
      <c r="F7" s="16" t="n">
        <f aca="false">'[1]17(금)'!$H$29</f>
        <v>150</v>
      </c>
      <c r="G7" s="17" t="n">
        <f aca="false">'[1]17(금)'!$J$29</f>
        <v>44.2944</v>
      </c>
      <c r="H7" s="17" t="n">
        <f aca="false">'[1]17(금)'!$K$29</f>
        <v>4.06272</v>
      </c>
      <c r="I7" s="51" t="n">
        <f aca="false">'[1]17(금)'!$L$29</f>
        <v>170000</v>
      </c>
      <c r="J7" s="20"/>
    </row>
    <row r="8" customFormat="false" ht="33.95" hidden="false" customHeight="true" outlineLevel="0" collapsed="false">
      <c r="A8" s="13" t="n">
        <f aca="false">'[1]24(금)'!$B$24</f>
        <v>44554</v>
      </c>
      <c r="B8" s="14" t="n">
        <f aca="false">'[1]24(금)'!$D$29</f>
        <v>13.7</v>
      </c>
      <c r="C8" s="15" t="n">
        <f aca="false">'[1]24(금)'!$E$29</f>
        <v>7.24</v>
      </c>
      <c r="D8" s="16" t="n">
        <f aca="false">'[1]24(금)'!$F$29</f>
        <v>125.1</v>
      </c>
      <c r="E8" s="16" t="n">
        <f aca="false">'[1]24(금)'!$G$29</f>
        <v>107.790853261152</v>
      </c>
      <c r="F8" s="16" t="n">
        <f aca="false">'[1]24(금)'!$H$29</f>
        <v>153.333333333333</v>
      </c>
      <c r="G8" s="17" t="n">
        <f aca="false">'[1]24(금)'!$J$29</f>
        <v>36.8184</v>
      </c>
      <c r="H8" s="17" t="n">
        <f aca="false">'[1]24(금)'!$K$29</f>
        <v>3.54912</v>
      </c>
      <c r="I8" s="51" t="n">
        <f aca="false">'[1]24(금)'!$L$29</f>
        <v>180000</v>
      </c>
      <c r="J8" s="20"/>
    </row>
    <row r="9" customFormat="false" ht="33.95" hidden="false" customHeight="true" outlineLevel="0" collapsed="false">
      <c r="A9" s="21" t="n">
        <f aca="false">'[1]31(금)'!$B$24</f>
        <v>44561</v>
      </c>
      <c r="B9" s="22" t="n">
        <f aca="false">'[1]31(금)'!$D$29</f>
        <v>12.4</v>
      </c>
      <c r="C9" s="23" t="n">
        <f aca="false">'[1]31(금)'!$E$29</f>
        <v>7.41</v>
      </c>
      <c r="D9" s="24" t="n">
        <f aca="false">'[1]31(금)'!$F$29</f>
        <v>127.5</v>
      </c>
      <c r="E9" s="24" t="n">
        <f aca="false">'[1]31(금)'!$G$29</f>
        <v>91.5873342704</v>
      </c>
      <c r="F9" s="24" t="n">
        <f aca="false">'[1]31(금)'!$H$29</f>
        <v>153.333333333333</v>
      </c>
      <c r="G9" s="25" t="n">
        <f aca="false">'[1]31(금)'!$J$29</f>
        <v>37.9992</v>
      </c>
      <c r="H9" s="25" t="n">
        <f aca="false">'[1]31(금)'!$K$29</f>
        <v>3.86592</v>
      </c>
      <c r="I9" s="53" t="n">
        <f aca="false">'[1]31(금)'!$L$29</f>
        <v>17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17</v>
      </c>
      <c r="C10" s="30" t="n">
        <f aca="false">MAX(C5:C9)</f>
        <v>7.475</v>
      </c>
      <c r="D10" s="31" t="n">
        <f aca="false">MAX(D5:D9)</f>
        <v>128.4</v>
      </c>
      <c r="E10" s="31" t="n">
        <f aca="false">MAX(E5:E9)</f>
        <v>114.484008778224</v>
      </c>
      <c r="F10" s="31" t="n">
        <f aca="false">MAX(F5:F9)</f>
        <v>153.333333333333</v>
      </c>
      <c r="G10" s="32" t="n">
        <f aca="false">MAX(G5:G9)</f>
        <v>44.2944</v>
      </c>
      <c r="H10" s="32" t="n">
        <f aca="false">MAX(H5:H9)</f>
        <v>5.3208</v>
      </c>
      <c r="I10" s="33" t="n">
        <f aca="false">MAX(I5:I9)</f>
        <v>18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12.4</v>
      </c>
      <c r="C11" s="37" t="n">
        <f aca="false">MIN(C5:C9)</f>
        <v>7.24</v>
      </c>
      <c r="D11" s="38" t="n">
        <f aca="false">MIN(D5:D9)</f>
        <v>125.1</v>
      </c>
      <c r="E11" s="38" t="n">
        <f aca="false">MIN(E5:E9)</f>
        <v>74.716727782776</v>
      </c>
      <c r="F11" s="38" t="n">
        <f aca="false">MIN(F5:F9)</f>
        <v>150</v>
      </c>
      <c r="G11" s="39" t="n">
        <f aca="false">MIN(G5:G9)</f>
        <v>36.8184</v>
      </c>
      <c r="H11" s="39" t="n">
        <f aca="false">MIN(H5:H9)</f>
        <v>3.54912</v>
      </c>
      <c r="I11" s="40" t="n">
        <f aca="false">MIN(I5:I9)</f>
        <v>17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14.95</v>
      </c>
      <c r="C12" s="43" t="n">
        <f aca="false">AVERAGE(C5:C9)</f>
        <v>7.38</v>
      </c>
      <c r="D12" s="44" t="n">
        <f aca="false">AVERAGE(D5:D9)</f>
        <v>126.48</v>
      </c>
      <c r="E12" s="44" t="n">
        <f aca="false">AVERAGE(E5:E9)</f>
        <v>99.8287990450008</v>
      </c>
      <c r="F12" s="44" t="n">
        <f aca="false">AVERAGE(F5:F9)</f>
        <v>151.333333333333</v>
      </c>
      <c r="G12" s="45" t="n">
        <f aca="false">AVERAGE(G5:G9)</f>
        <v>40.21968</v>
      </c>
      <c r="H12" s="45" t="n">
        <f aca="false">AVERAGE(H5:H9)</f>
        <v>4.096512</v>
      </c>
      <c r="I12" s="46" t="n">
        <f aca="false">AVERAGE(I5:I9)</f>
        <v>176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3(금)'!$B$24</f>
        <v>44533</v>
      </c>
      <c r="B15" s="14" t="n">
        <f aca="false">'[1]3(금)'!$D$59</f>
        <v>17.2</v>
      </c>
      <c r="C15" s="113" t="n">
        <f aca="false">'[1]3(금)'!$E$59</f>
        <v>6.9</v>
      </c>
      <c r="D15" s="114" t="n">
        <f aca="false">'[1]3(금)'!$F$59</f>
        <v>1.36</v>
      </c>
      <c r="E15" s="114" t="n">
        <f aca="false">'[1]3(금)'!$G$59</f>
        <v>4.039187399516</v>
      </c>
      <c r="F15" s="114" t="n">
        <f aca="false">'[1]3(금)'!$H$59</f>
        <v>1.59999999999999</v>
      </c>
      <c r="G15" s="115" t="n">
        <f aca="false">'[1]3(금)'!$J$59</f>
        <v>13.79232</v>
      </c>
      <c r="H15" s="115" t="n">
        <f aca="false">'[1]3(금)'!$K$59</f>
        <v>0.807024</v>
      </c>
      <c r="I15" s="116" t="n">
        <f aca="false">'[1]3(금)'!$L$59</f>
        <v>7</v>
      </c>
      <c r="J15" s="52" t="n">
        <f aca="false">'[1]3(금)'!$C$59</f>
        <v>90.9857142857143</v>
      </c>
    </row>
    <row r="16" customFormat="false" ht="33.95" hidden="false" customHeight="true" outlineLevel="0" collapsed="false">
      <c r="A16" s="13" t="n">
        <f aca="false">'[1]10(금)'!$B$24</f>
        <v>44540</v>
      </c>
      <c r="B16" s="14" t="n">
        <f aca="false">'[1]10(금)'!$D$59</f>
        <v>17</v>
      </c>
      <c r="C16" s="15" t="n">
        <f aca="false">'[1]10(금)'!$E$59</f>
        <v>6.965</v>
      </c>
      <c r="D16" s="117" t="n">
        <f aca="false">'[1]10(금)'!$F$59</f>
        <v>1.41</v>
      </c>
      <c r="E16" s="16" t="n">
        <f aca="false">'[1]10(금)'!$G$59</f>
        <v>3.82270285178</v>
      </c>
      <c r="F16" s="16" t="n">
        <f aca="false">'[1]10(금)'!$H$59</f>
        <v>1.59999999999999</v>
      </c>
      <c r="G16" s="17" t="n">
        <f aca="false">'[1]10(금)'!$J$59</f>
        <v>7.77408</v>
      </c>
      <c r="H16" s="17" t="n">
        <f aca="false">'[1]10(금)'!$K$59</f>
        <v>0.533472</v>
      </c>
      <c r="I16" s="51" t="n">
        <f aca="false">'[1]10(금)'!$L$59</f>
        <v>6</v>
      </c>
      <c r="J16" s="52" t="n">
        <f aca="false">'[1]10(금)'!$C$59</f>
        <v>91.7142857142857</v>
      </c>
    </row>
    <row r="17" customFormat="false" ht="33.95" hidden="false" customHeight="true" outlineLevel="0" collapsed="false">
      <c r="A17" s="13" t="n">
        <f aca="false">'[1]17(금)'!$B$24</f>
        <v>44547</v>
      </c>
      <c r="B17" s="14" t="n">
        <f aca="false">'[1]17(금)'!$D$59</f>
        <v>14.9</v>
      </c>
      <c r="C17" s="15" t="n">
        <f aca="false">'[1]17(금)'!$E$59</f>
        <v>6.74</v>
      </c>
      <c r="D17" s="16" t="n">
        <f aca="false">'[1]17(금)'!$F$59</f>
        <v>1.46</v>
      </c>
      <c r="E17" s="16" t="n">
        <f aca="false">'[1]17(금)'!$G$59</f>
        <v>5.83441669809</v>
      </c>
      <c r="F17" s="16" t="n">
        <f aca="false">'[1]17(금)'!$H$59</f>
        <v>1.79999999999998</v>
      </c>
      <c r="G17" s="17" t="n">
        <f aca="false">'[1]17(금)'!$J$59</f>
        <v>11.41104</v>
      </c>
      <c r="H17" s="17" t="n">
        <f aca="false">'[1]17(금)'!$K$59</f>
        <v>1.091232</v>
      </c>
      <c r="I17" s="51" t="n">
        <f aca="false">'[1]17(금)'!$L$59</f>
        <v>5</v>
      </c>
      <c r="J17" s="52" t="n">
        <f aca="false">'[1]17(금)'!$C$59</f>
        <v>96.6</v>
      </c>
    </row>
    <row r="18" customFormat="false" ht="33.95" hidden="false" customHeight="true" outlineLevel="0" collapsed="false">
      <c r="A18" s="13" t="n">
        <f aca="false">'[1]24(금)'!$B$24</f>
        <v>44554</v>
      </c>
      <c r="B18" s="14" t="n">
        <f aca="false">'[1]24(금)'!$D$59</f>
        <v>13.9</v>
      </c>
      <c r="C18" s="15" t="n">
        <f aca="false">'[1]24(금)'!$E$59</f>
        <v>6.67</v>
      </c>
      <c r="D18" s="16" t="n">
        <f aca="false">'[1]24(금)'!$F$59</f>
        <v>1.47</v>
      </c>
      <c r="E18" s="16" t="n">
        <f aca="false">'[1]24(금)'!$G$59</f>
        <v>10.04896100186</v>
      </c>
      <c r="F18" s="16" t="n">
        <f aca="false">'[1]24(금)'!$H$59</f>
        <v>1.80000000000001</v>
      </c>
      <c r="G18" s="17" t="n">
        <f aca="false">'[1]24(금)'!$J$59</f>
        <v>9.7644</v>
      </c>
      <c r="H18" s="17" t="n">
        <f aca="false">'[1]24(금)'!$K$59</f>
        <v>1.127424</v>
      </c>
      <c r="I18" s="51" t="n">
        <f aca="false">'[1]24(금)'!$L$59</f>
        <v>7</v>
      </c>
      <c r="J18" s="52" t="n">
        <f aca="false">'[1]24(금)'!$C$59</f>
        <v>104.7</v>
      </c>
    </row>
    <row r="19" customFormat="false" ht="33.95" hidden="false" customHeight="true" outlineLevel="0" collapsed="false">
      <c r="A19" s="21" t="n">
        <f aca="false">'[1]31(금)'!$B$24</f>
        <v>44561</v>
      </c>
      <c r="B19" s="22" t="n">
        <f aca="false">'[1]31(금)'!$D$59</f>
        <v>12.6</v>
      </c>
      <c r="C19" s="23" t="n">
        <f aca="false">'[1]31(금)'!$E$59</f>
        <v>6.88</v>
      </c>
      <c r="D19" s="24" t="n">
        <f aca="false">'[1]31(금)'!$F$59</f>
        <v>1.55</v>
      </c>
      <c r="E19" s="24" t="n">
        <f aca="false">'[1]31(금)'!$G$59</f>
        <v>6.90263008378</v>
      </c>
      <c r="F19" s="24" t="n">
        <f aca="false">'[1]31(금)'!$H$59</f>
        <v>2</v>
      </c>
      <c r="G19" s="25" t="n">
        <f aca="false">'[1]31(금)'!$J$59</f>
        <v>10.4184</v>
      </c>
      <c r="H19" s="25" t="n">
        <f aca="false">'[1]31(금)'!$K$59</f>
        <v>1.277952</v>
      </c>
      <c r="I19" s="53" t="n">
        <f aca="false">'[1]31(금)'!$L$59</f>
        <v>9</v>
      </c>
      <c r="J19" s="54" t="n">
        <f aca="false">'[1]31(금)'!$C$59</f>
        <v>109.771428571429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17.2</v>
      </c>
      <c r="C20" s="30" t="n">
        <f aca="false">MAX(C15:C19)</f>
        <v>6.965</v>
      </c>
      <c r="D20" s="31" t="n">
        <f aca="false">MAX(D15:D19)</f>
        <v>1.55</v>
      </c>
      <c r="E20" s="31" t="n">
        <f aca="false">MAX(E15:E19)</f>
        <v>10.04896100186</v>
      </c>
      <c r="F20" s="31" t="n">
        <f aca="false">MAX(F15:F19)</f>
        <v>2</v>
      </c>
      <c r="G20" s="32" t="n">
        <f aca="false">MAX(G15:G19)</f>
        <v>13.79232</v>
      </c>
      <c r="H20" s="32" t="n">
        <f aca="false">MAX(H15:H19)</f>
        <v>1.277952</v>
      </c>
      <c r="I20" s="55" t="n">
        <f aca="false">MAX(I15:I19)</f>
        <v>9</v>
      </c>
      <c r="J20" s="56" t="n">
        <f aca="false">MAX(J15:J19)</f>
        <v>109.771428571429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12.6</v>
      </c>
      <c r="C21" s="37" t="n">
        <f aca="false">MIN(C15:C19)</f>
        <v>6.67</v>
      </c>
      <c r="D21" s="38" t="n">
        <f aca="false">MIN(D15:D19)</f>
        <v>1.36</v>
      </c>
      <c r="E21" s="38" t="n">
        <f aca="false">MIN(E15:E19)</f>
        <v>3.82270285178</v>
      </c>
      <c r="F21" s="38" t="n">
        <f aca="false">MIN(F15:F19)</f>
        <v>1.59999999999999</v>
      </c>
      <c r="G21" s="39" t="n">
        <f aca="false">MIN(G15:G19)</f>
        <v>7.77408</v>
      </c>
      <c r="H21" s="39" t="n">
        <f aca="false">MIN(H15:H19)</f>
        <v>0.533472</v>
      </c>
      <c r="I21" s="57" t="n">
        <f aca="false">MIN(I15:I19)</f>
        <v>5</v>
      </c>
      <c r="J21" s="58" t="n">
        <f aca="false">MIN(J15:J19)</f>
        <v>90.9857142857143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15.12</v>
      </c>
      <c r="C22" s="60" t="n">
        <f aca="false">AVERAGE(C15:C19)</f>
        <v>6.831</v>
      </c>
      <c r="D22" s="61" t="n">
        <f aca="false">AVERAGE(D15:D19)</f>
        <v>1.45</v>
      </c>
      <c r="E22" s="61" t="n">
        <f aca="false">AVERAGE(E15:E19)</f>
        <v>6.1295796070052</v>
      </c>
      <c r="F22" s="61" t="n">
        <f aca="false">AVERAGE(F15:F19)</f>
        <v>1.76</v>
      </c>
      <c r="G22" s="62" t="n">
        <f aca="false">AVERAGE(G15:G19)</f>
        <v>10.632048</v>
      </c>
      <c r="H22" s="62" t="n">
        <f aca="false">AVERAGE(H15:H19)</f>
        <v>0.9674208</v>
      </c>
      <c r="I22" s="63" t="n">
        <f aca="false">AVERAGE(I15:I19)</f>
        <v>6.8</v>
      </c>
      <c r="J22" s="64" t="n">
        <f aca="false">AVERAGE(J15:J19)</f>
        <v>98.75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I20" activeCellId="0" sqref="I2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7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3(금)'!$B$24</f>
        <v>44533</v>
      </c>
      <c r="B5" s="14" t="n">
        <f aca="false">'[1]3(금)'!$D$30</f>
        <v>17.1</v>
      </c>
      <c r="C5" s="113" t="n">
        <f aca="false">'[1]3(금)'!$E$12</f>
        <v>7.475</v>
      </c>
      <c r="D5" s="114" t="n">
        <f aca="false">'[1]3(금)'!$F$30</f>
        <v>149.25</v>
      </c>
      <c r="E5" s="114" t="n">
        <f aca="false">'[1]3(금)'!$G$30</f>
        <v>112.618898230892</v>
      </c>
      <c r="F5" s="114" t="n">
        <f aca="false">'[1]3(금)'!$H$30</f>
        <v>176.666666666667</v>
      </c>
      <c r="G5" s="115" t="n">
        <f aca="false">'[1]3(금)'!$J$30</f>
        <v>54.0408</v>
      </c>
      <c r="H5" s="115" t="n">
        <f aca="false">'[1]3(금)'!$K$30</f>
        <v>6.0768</v>
      </c>
      <c r="I5" s="116" t="n">
        <f aca="false">'[1]3(금)'!$L$30</f>
        <v>210000</v>
      </c>
      <c r="J5" s="19"/>
    </row>
    <row r="6" customFormat="false" ht="33.95" hidden="false" customHeight="true" outlineLevel="0" collapsed="false">
      <c r="A6" s="13" t="n">
        <f aca="false">'[1]10(금)'!$B$24</f>
        <v>44540</v>
      </c>
      <c r="B6" s="14" t="n">
        <f aca="false">'[1]10(금)'!$D$30</f>
        <v>16.95</v>
      </c>
      <c r="C6" s="15" t="n">
        <f aca="false">'[1]10(금)'!$E$30</f>
        <v>7.47</v>
      </c>
      <c r="D6" s="117" t="n">
        <f aca="false">'[1]10(금)'!$F$30</f>
        <v>146.25</v>
      </c>
      <c r="E6" s="16" t="n">
        <f aca="false">'[1]10(금)'!$G$30</f>
        <v>69.942116067796</v>
      </c>
      <c r="F6" s="16" t="n">
        <f aca="false">'[1]10(금)'!$H$30</f>
        <v>176.666666666667</v>
      </c>
      <c r="G6" s="17" t="n">
        <f aca="false">'[1]10(금)'!$J$30</f>
        <v>43.2648</v>
      </c>
      <c r="H6" s="17" t="n">
        <f aca="false">'[1]10(금)'!$K$30</f>
        <v>3.36768</v>
      </c>
      <c r="I6" s="51" t="n">
        <f aca="false">'[1]10(금)'!$L$30</f>
        <v>21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7(금)'!$B$24</f>
        <v>44547</v>
      </c>
      <c r="B7" s="14" t="n">
        <f aca="false">'[1]17(금)'!$D$30</f>
        <v>14.9</v>
      </c>
      <c r="C7" s="15" t="n">
        <f aca="false">'[1]17(금)'!$E$30</f>
        <v>7.475</v>
      </c>
      <c r="D7" s="16" t="n">
        <f aca="false">'[1]17(금)'!$F$30</f>
        <v>149.625</v>
      </c>
      <c r="E7" s="16" t="n">
        <f aca="false">'[1]17(금)'!$G$30</f>
        <v>92.35764202656</v>
      </c>
      <c r="F7" s="16" t="n">
        <f aca="false">'[1]17(금)'!$H$30</f>
        <v>180</v>
      </c>
      <c r="G7" s="17" t="n">
        <f aca="false">'[1]17(금)'!$J$30</f>
        <v>34.5144</v>
      </c>
      <c r="H7" s="17" t="n">
        <f aca="false">'[1]17(금)'!$K$30</f>
        <v>4.24176</v>
      </c>
      <c r="I7" s="51" t="n">
        <f aca="false">'[1]17(금)'!$L$30</f>
        <v>210000</v>
      </c>
      <c r="J7" s="20"/>
    </row>
    <row r="8" customFormat="false" ht="33.95" hidden="false" customHeight="true" outlineLevel="0" collapsed="false">
      <c r="A8" s="13" t="n">
        <f aca="false">'[1]24(금)'!$B$24</f>
        <v>44554</v>
      </c>
      <c r="B8" s="14" t="n">
        <f aca="false">'[1]24(금)'!$D$30</f>
        <v>13.7</v>
      </c>
      <c r="C8" s="15" t="n">
        <f aca="false">'[1]24(금)'!$E$30</f>
        <v>7.43</v>
      </c>
      <c r="D8" s="16" t="n">
        <f aca="false">'[1]24(금)'!$F$30</f>
        <v>150</v>
      </c>
      <c r="E8" s="16" t="n">
        <f aca="false">'[1]24(금)'!$G$30</f>
        <v>108.812355126124</v>
      </c>
      <c r="F8" s="16" t="n">
        <f aca="false">'[1]24(금)'!$H$30</f>
        <v>183.333333333333</v>
      </c>
      <c r="G8" s="17" t="n">
        <f aca="false">'[1]24(금)'!$J$30</f>
        <v>38.4072</v>
      </c>
      <c r="H8" s="17" t="n">
        <f aca="false">'[1]24(금)'!$K$30</f>
        <v>4.04544</v>
      </c>
      <c r="I8" s="51" t="n">
        <f aca="false">'[1]24(금)'!$L$30</f>
        <v>210000</v>
      </c>
      <c r="J8" s="20"/>
    </row>
    <row r="9" customFormat="false" ht="33.95" hidden="false" customHeight="true" outlineLevel="0" collapsed="false">
      <c r="A9" s="21" t="n">
        <f aca="false">'[1]31(금)'!$B$24</f>
        <v>44561</v>
      </c>
      <c r="B9" s="22" t="n">
        <f aca="false">'[1]31(금)'!$D$30</f>
        <v>12.5</v>
      </c>
      <c r="C9" s="23" t="n">
        <f aca="false">'[1]31(금)'!$E$30</f>
        <v>7.215</v>
      </c>
      <c r="D9" s="24" t="n">
        <f aca="false">'[1]31(금)'!$F$30</f>
        <v>149.625</v>
      </c>
      <c r="E9" s="24" t="n">
        <f aca="false">'[1]31(금)'!$G$30</f>
        <v>114.8216446646</v>
      </c>
      <c r="F9" s="24" t="n">
        <f aca="false">'[1]31(금)'!$H$30</f>
        <v>180</v>
      </c>
      <c r="G9" s="25" t="n">
        <f aca="false">'[1]31(금)'!$J$30</f>
        <v>41.1072</v>
      </c>
      <c r="H9" s="25" t="n">
        <f aca="false">'[1]31(금)'!$K$30</f>
        <v>3.6024</v>
      </c>
      <c r="I9" s="53" t="n">
        <f aca="false">'[1]31(금)'!$L$30</f>
        <v>19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17.1</v>
      </c>
      <c r="C10" s="30" t="n">
        <f aca="false">MAX(C5:C9)</f>
        <v>7.475</v>
      </c>
      <c r="D10" s="31" t="n">
        <f aca="false">MAX(D5:D9)</f>
        <v>150</v>
      </c>
      <c r="E10" s="31" t="n">
        <f aca="false">MAX(E5:E9)</f>
        <v>114.8216446646</v>
      </c>
      <c r="F10" s="31" t="n">
        <f aca="false">MAX(F5:F9)</f>
        <v>183.333333333333</v>
      </c>
      <c r="G10" s="32" t="n">
        <f aca="false">MAX(G5:G9)</f>
        <v>54.0408</v>
      </c>
      <c r="H10" s="32" t="n">
        <f aca="false">MAX(H5:H9)</f>
        <v>6.0768</v>
      </c>
      <c r="I10" s="33" t="n">
        <f aca="false">MAX(I5:I9)</f>
        <v>21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12.5</v>
      </c>
      <c r="C11" s="37" t="n">
        <f aca="false">MIN(C5:C9)</f>
        <v>7.215</v>
      </c>
      <c r="D11" s="38" t="n">
        <f aca="false">MIN(D5:D9)</f>
        <v>146.25</v>
      </c>
      <c r="E11" s="38" t="n">
        <f aca="false">MIN(E5:E9)</f>
        <v>69.942116067796</v>
      </c>
      <c r="F11" s="38" t="n">
        <f aca="false">MIN(F5:F9)</f>
        <v>176.666666666667</v>
      </c>
      <c r="G11" s="39" t="n">
        <f aca="false">MIN(G5:G9)</f>
        <v>34.5144</v>
      </c>
      <c r="H11" s="39" t="n">
        <f aca="false">MIN(H5:H9)</f>
        <v>3.36768</v>
      </c>
      <c r="I11" s="40" t="n">
        <f aca="false">MIN(I5:I9)</f>
        <v>19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15.03</v>
      </c>
      <c r="C12" s="43" t="n">
        <f aca="false">AVERAGE(C5:C9)</f>
        <v>7.413</v>
      </c>
      <c r="D12" s="44" t="n">
        <f aca="false">AVERAGE(D5:D9)</f>
        <v>148.95</v>
      </c>
      <c r="E12" s="44" t="n">
        <f aca="false">AVERAGE(E5:E9)</f>
        <v>99.7105312231944</v>
      </c>
      <c r="F12" s="44" t="n">
        <f aca="false">AVERAGE(F5:F9)</f>
        <v>179.333333333333</v>
      </c>
      <c r="G12" s="45" t="n">
        <f aca="false">AVERAGE(G5:G9)</f>
        <v>42.26688</v>
      </c>
      <c r="H12" s="45" t="n">
        <f aca="false">AVERAGE(H5:H9)</f>
        <v>4.266816</v>
      </c>
      <c r="I12" s="46" t="n">
        <f aca="false">AVERAGE(I5:I9)</f>
        <v>206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3(금)'!$B$24</f>
        <v>44533</v>
      </c>
      <c r="B15" s="14" t="n">
        <f aca="false">'[1]3(금)'!$D$60</f>
        <v>17.3</v>
      </c>
      <c r="C15" s="113" t="n">
        <f aca="false">'[1]3(금)'!$E$60</f>
        <v>6.62</v>
      </c>
      <c r="D15" s="114" t="n">
        <f aca="false">'[1]3(금)'!$F$60</f>
        <v>2.83</v>
      </c>
      <c r="E15" s="114" t="n">
        <f aca="false">'[1]3(금)'!$G$60</f>
        <v>4.739453357804</v>
      </c>
      <c r="F15" s="114" t="n">
        <f aca="false">'[1]3(금)'!$H$60</f>
        <v>3.39999999999998</v>
      </c>
      <c r="G15" s="115" t="n">
        <f aca="false">'[1]3(금)'!$J$60</f>
        <v>14.03856</v>
      </c>
      <c r="H15" s="115" t="n">
        <f aca="false">'[1]3(금)'!$K$60</f>
        <v>0.883296</v>
      </c>
      <c r="I15" s="116" t="n">
        <f aca="false">'[1]3(금)'!$L$60</f>
        <v>13</v>
      </c>
      <c r="J15" s="52" t="n">
        <f aca="false">'[1]3(금)'!$C$60</f>
        <v>36.6</v>
      </c>
    </row>
    <row r="16" customFormat="false" ht="33.95" hidden="false" customHeight="true" outlineLevel="0" collapsed="false">
      <c r="A16" s="13" t="n">
        <f aca="false">'[1]10(금)'!$B$24</f>
        <v>44540</v>
      </c>
      <c r="B16" s="14" t="n">
        <f aca="false">'[1]10(금)'!$D$60</f>
        <v>17.05</v>
      </c>
      <c r="C16" s="15" t="n">
        <f aca="false">'[1]10(금)'!$E$60</f>
        <v>6.625</v>
      </c>
      <c r="D16" s="117" t="n">
        <f aca="false">'[1]10(금)'!$F$60</f>
        <v>2.75</v>
      </c>
      <c r="E16" s="16" t="n">
        <f aca="false">'[1]10(금)'!$G$60</f>
        <v>4.964974615352</v>
      </c>
      <c r="F16" s="16" t="n">
        <f aca="false">'[1]10(금)'!$H$60</f>
        <v>3.19999999999999</v>
      </c>
      <c r="G16" s="17" t="n">
        <f aca="false">'[1]10(금)'!$J$60</f>
        <v>10.1784</v>
      </c>
      <c r="H16" s="17" t="n">
        <f aca="false">'[1]10(금)'!$K$60</f>
        <v>0.633984</v>
      </c>
      <c r="I16" s="51" t="n">
        <f aca="false">'[1]10(금)'!$L$60</f>
        <v>12</v>
      </c>
      <c r="J16" s="52" t="n">
        <f aca="false">'[1]10(금)'!$C$60</f>
        <v>30.9571428571429</v>
      </c>
    </row>
    <row r="17" customFormat="false" ht="33.95" hidden="false" customHeight="true" outlineLevel="0" collapsed="false">
      <c r="A17" s="13" t="n">
        <f aca="false">'[1]17(금)'!$B$24</f>
        <v>44547</v>
      </c>
      <c r="B17" s="14" t="n">
        <f aca="false">'[1]17(금)'!$D$60</f>
        <v>15</v>
      </c>
      <c r="C17" s="15" t="n">
        <f aca="false">'[1]17(금)'!$E$60</f>
        <v>6.84</v>
      </c>
      <c r="D17" s="16" t="n">
        <f aca="false">'[1]17(금)'!$F$60</f>
        <v>2.89</v>
      </c>
      <c r="E17" s="16" t="n">
        <f aca="false">'[1]17(금)'!$G$60</f>
        <v>4.59977666829</v>
      </c>
      <c r="F17" s="16" t="n">
        <f aca="false">'[1]17(금)'!$H$60</f>
        <v>3.40000000000001</v>
      </c>
      <c r="G17" s="17" t="n">
        <f aca="false">'[1]17(금)'!$J$60</f>
        <v>9.04272</v>
      </c>
      <c r="H17" s="17" t="n">
        <f aca="false">'[1]17(금)'!$K$60</f>
        <v>0.88368</v>
      </c>
      <c r="I17" s="51" t="n">
        <f aca="false">'[1]17(금)'!$L$60</f>
        <v>11</v>
      </c>
      <c r="J17" s="52" t="n">
        <f aca="false">'[1]17(금)'!$C$60</f>
        <v>26.1714285714286</v>
      </c>
    </row>
    <row r="18" customFormat="false" ht="33.95" hidden="false" customHeight="true" outlineLevel="0" collapsed="false">
      <c r="A18" s="13" t="n">
        <f aca="false">'[1]24(금)'!$B$24</f>
        <v>44554</v>
      </c>
      <c r="B18" s="14" t="n">
        <f aca="false">'[1]24(금)'!$D$60</f>
        <v>13.8</v>
      </c>
      <c r="C18" s="15" t="n">
        <f aca="false">'[1]24(금)'!$E$60</f>
        <v>6.835</v>
      </c>
      <c r="D18" s="16" t="n">
        <f aca="false">'[1]24(금)'!$F$60</f>
        <v>2.76</v>
      </c>
      <c r="E18" s="16" t="n">
        <f aca="false">'[1]24(금)'!$G$60</f>
        <v>8.81971136908</v>
      </c>
      <c r="F18" s="16" t="n">
        <f aca="false">'[1]24(금)'!$H$60</f>
        <v>3.40000000000001</v>
      </c>
      <c r="G18" s="17" t="n">
        <f aca="false">'[1]24(금)'!$J$60</f>
        <v>13.1664</v>
      </c>
      <c r="H18" s="17" t="n">
        <f aca="false">'[1]24(금)'!$K$60</f>
        <v>0.89376</v>
      </c>
      <c r="I18" s="51" t="n">
        <f aca="false">'[1]24(금)'!$L$60</f>
        <v>12</v>
      </c>
      <c r="J18" s="52" t="n">
        <f aca="false">'[1]24(금)'!$C$60</f>
        <v>28.7571428571429</v>
      </c>
    </row>
    <row r="19" customFormat="false" ht="33.95" hidden="false" customHeight="true" outlineLevel="0" collapsed="false">
      <c r="A19" s="21" t="n">
        <f aca="false">'[1]31(금)'!$B$24</f>
        <v>44561</v>
      </c>
      <c r="B19" s="22" t="n">
        <f aca="false">'[1]31(금)'!$D$60</f>
        <v>12.7</v>
      </c>
      <c r="C19" s="23" t="n">
        <f aca="false">'[1]31(금)'!$E$60</f>
        <v>6.735</v>
      </c>
      <c r="D19" s="24" t="n">
        <f aca="false">'[1]31(금)'!$F$60</f>
        <v>2.83</v>
      </c>
      <c r="E19" s="24" t="n">
        <f aca="false">'[1]31(금)'!$G$60</f>
        <v>5.62073616328</v>
      </c>
      <c r="F19" s="24" t="n">
        <f aca="false">'[1]31(금)'!$H$60</f>
        <v>3.40000000000001</v>
      </c>
      <c r="G19" s="25" t="n">
        <f aca="false">'[1]31(금)'!$J$60</f>
        <v>13.3332</v>
      </c>
      <c r="H19" s="25" t="n">
        <f aca="false">'[1]31(금)'!$K$60</f>
        <v>1.195296</v>
      </c>
      <c r="I19" s="53" t="n">
        <f aca="false">'[1]31(금)'!$L$60</f>
        <v>15</v>
      </c>
      <c r="J19" s="54" t="n">
        <f aca="false">'[1]31(금)'!$C$60</f>
        <v>37.1571428571429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17.3</v>
      </c>
      <c r="C20" s="30" t="n">
        <f aca="false">MAX(C15:C19)</f>
        <v>6.84</v>
      </c>
      <c r="D20" s="31" t="n">
        <f aca="false">MAX(D15:D19)</f>
        <v>2.89</v>
      </c>
      <c r="E20" s="31" t="n">
        <f aca="false">MAX(E15:E19)</f>
        <v>8.81971136908</v>
      </c>
      <c r="F20" s="31" t="n">
        <f aca="false">MAX(F15:F19)</f>
        <v>3.40000000000001</v>
      </c>
      <c r="G20" s="32" t="n">
        <f aca="false">MAX(G15:G19)</f>
        <v>14.03856</v>
      </c>
      <c r="H20" s="32" t="n">
        <f aca="false">MAX(H15:H19)</f>
        <v>1.195296</v>
      </c>
      <c r="I20" s="55" t="n">
        <f aca="false">MAX(I15:I19)</f>
        <v>15</v>
      </c>
      <c r="J20" s="56" t="n">
        <f aca="false">MAX(J15:J19)</f>
        <v>37.1571428571429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12.7</v>
      </c>
      <c r="C21" s="37" t="n">
        <f aca="false">MIN(C15:C19)</f>
        <v>6.62</v>
      </c>
      <c r="D21" s="38" t="n">
        <f aca="false">MIN(D15:D19)</f>
        <v>2.75</v>
      </c>
      <c r="E21" s="38" t="n">
        <f aca="false">MIN(E15:E19)</f>
        <v>4.59977666829</v>
      </c>
      <c r="F21" s="38" t="n">
        <f aca="false">MIN(F15:F19)</f>
        <v>3.19999999999999</v>
      </c>
      <c r="G21" s="39" t="n">
        <f aca="false">MIN(G15:G19)</f>
        <v>9.04272</v>
      </c>
      <c r="H21" s="39" t="n">
        <f aca="false">MIN(H15:H19)</f>
        <v>0.633984</v>
      </c>
      <c r="I21" s="57" t="n">
        <f aca="false">MIN(I15:I19)</f>
        <v>11</v>
      </c>
      <c r="J21" s="58" t="n">
        <f aca="false">MIN(J15:J19)</f>
        <v>26.1714285714286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15.17</v>
      </c>
      <c r="C22" s="60" t="n">
        <f aca="false">AVERAGE(C15:C19)</f>
        <v>6.731</v>
      </c>
      <c r="D22" s="61" t="n">
        <f aca="false">AVERAGE(D15:D19)</f>
        <v>2.812</v>
      </c>
      <c r="E22" s="61" t="n">
        <f aca="false">AVERAGE(E15:E19)</f>
        <v>5.7489304347612</v>
      </c>
      <c r="F22" s="61" t="n">
        <f aca="false">AVERAGE(F15:F19)</f>
        <v>3.36</v>
      </c>
      <c r="G22" s="62" t="n">
        <f aca="false">AVERAGE(G15:G19)</f>
        <v>11.951856</v>
      </c>
      <c r="H22" s="62" t="n">
        <f aca="false">AVERAGE(H15:H19)</f>
        <v>0.8980032</v>
      </c>
      <c r="I22" s="63" t="n">
        <f aca="false">AVERAGE(I15:I19)</f>
        <v>12.6</v>
      </c>
      <c r="J22" s="64" t="n">
        <f aca="false">AVERAGE(J15:J19)</f>
        <v>31.92857142857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N8" activeCellId="0" sqref="N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8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3(금)'!$B$12</f>
        <v>44531</v>
      </c>
      <c r="B5" s="14" t="n">
        <f aca="false">'[1]3(금)'!$D$12</f>
        <v>17.25</v>
      </c>
      <c r="C5" s="15" t="n">
        <f aca="false">'[1]3(금)'!$E$12</f>
        <v>7.475</v>
      </c>
      <c r="D5" s="16" t="n">
        <f aca="false">'[1]3(금)'!$F$13</f>
        <v>108.75</v>
      </c>
      <c r="E5" s="16" t="n">
        <f aca="false">'[1]3(금)'!$G$13</f>
        <v>30.465458260576</v>
      </c>
      <c r="F5" s="16" t="n">
        <f aca="false">'[1]3(금)'!$H$13</f>
        <v>150</v>
      </c>
      <c r="G5" s="17" t="n">
        <f aca="false">'[1]3(금)'!$J$13</f>
        <v>43.3176</v>
      </c>
      <c r="H5" s="17" t="n">
        <f aca="false">'[1]3(금)'!$K$13</f>
        <v>6.91392</v>
      </c>
      <c r="I5" s="18" t="n">
        <f aca="false">'[1]3(금)'!$L$13</f>
        <v>190000</v>
      </c>
      <c r="J5" s="19"/>
    </row>
    <row r="6" customFormat="false" ht="33.95" hidden="false" customHeight="true" outlineLevel="0" collapsed="false">
      <c r="A6" s="13" t="n">
        <f aca="false">'[1]10(금)'!$B$12</f>
        <v>44538</v>
      </c>
      <c r="B6" s="14" t="n">
        <f aca="false">'[1]10(금)'!$D$13</f>
        <v>17.05</v>
      </c>
      <c r="C6" s="15" t="n">
        <f aca="false">'[1]10(금)'!$E$13</f>
        <v>7.475</v>
      </c>
      <c r="D6" s="16" t="n">
        <f aca="false">'[1]10(금)'!$F$13</f>
        <v>99.375</v>
      </c>
      <c r="E6" s="16" t="n">
        <f aca="false">'[1]10(금)'!$G$13</f>
        <v>93.108286892608</v>
      </c>
      <c r="F6" s="16" t="n">
        <f aca="false">'[1]10(금)'!$H$13</f>
        <v>176.666666666667</v>
      </c>
      <c r="G6" s="17" t="n">
        <f aca="false">'[1]10(금)'!$J$13</f>
        <v>43.068</v>
      </c>
      <c r="H6" s="17" t="n">
        <f aca="false">'[1]10(금)'!$K$13</f>
        <v>3.35472</v>
      </c>
      <c r="I6" s="18" t="n">
        <f aca="false">'[1]10(금)'!$L$13</f>
        <v>190000</v>
      </c>
      <c r="J6" s="20"/>
    </row>
    <row r="7" customFormat="false" ht="33.95" hidden="false" customHeight="true" outlineLevel="0" collapsed="false">
      <c r="A7" s="13" t="n">
        <f aca="false">'[1]17(금)'!$B$12</f>
        <v>44545</v>
      </c>
      <c r="B7" s="14" t="n">
        <f aca="false">'[1]17(금)'!$D$13</f>
        <v>15.65</v>
      </c>
      <c r="C7" s="15" t="n">
        <f aca="false">'[1]17(금)'!$E$13</f>
        <v>7.505</v>
      </c>
      <c r="D7" s="16" t="n">
        <f aca="false">'[1]17(금)'!$F$13</f>
        <v>97.5</v>
      </c>
      <c r="E7" s="16" t="n">
        <f aca="false">'[1]17(금)'!$G$13</f>
        <v>83.014788764736</v>
      </c>
      <c r="F7" s="16" t="n">
        <f aca="false">'[1]17(금)'!$H$13</f>
        <v>103.333333333334</v>
      </c>
      <c r="G7" s="17" t="n">
        <f aca="false">'[1]17(금)'!$J$13</f>
        <v>41.5152</v>
      </c>
      <c r="H7" s="17" t="n">
        <f aca="false">'[1]17(금)'!$K$13</f>
        <v>4.61856</v>
      </c>
      <c r="I7" s="18" t="n">
        <f aca="false">'[1]17(금)'!$L$13</f>
        <v>190000</v>
      </c>
      <c r="J7" s="20"/>
    </row>
    <row r="8" customFormat="false" ht="33.95" hidden="false" customHeight="true" outlineLevel="0" collapsed="false">
      <c r="A8" s="13" t="n">
        <f aca="false">'[1]24(금)'!$B$12</f>
        <v>44552</v>
      </c>
      <c r="B8" s="14" t="n">
        <f aca="false">'[1]24(금)'!$D$13</f>
        <v>14.95</v>
      </c>
      <c r="C8" s="15" t="n">
        <f aca="false">'[1]24(금)'!$E$13</f>
        <v>7.49</v>
      </c>
      <c r="D8" s="16" t="n">
        <f aca="false">'[1]24(금)'!$F$13</f>
        <v>103.5</v>
      </c>
      <c r="E8" s="16" t="n">
        <f aca="false">'[1]24(금)'!$G$13</f>
        <v>76.85590956758</v>
      </c>
      <c r="F8" s="16" t="n">
        <f aca="false">'[1]24(금)'!$H$13</f>
        <v>103.333333333333</v>
      </c>
      <c r="G8" s="17" t="n">
        <f aca="false">'[1]24(금)'!$J$13</f>
        <v>42.5568</v>
      </c>
      <c r="H8" s="17" t="n">
        <f aca="false">'[1]24(금)'!$K$13</f>
        <v>3.68544</v>
      </c>
      <c r="I8" s="18" t="n">
        <f aca="false">'[1]24(금)'!$L$13</f>
        <v>190000</v>
      </c>
      <c r="J8" s="20"/>
    </row>
    <row r="9" customFormat="false" ht="33.95" hidden="false" customHeight="true" outlineLevel="0" collapsed="false">
      <c r="A9" s="21" t="n">
        <f aca="false">'[1]31(금)'!$B$12</f>
        <v>44559</v>
      </c>
      <c r="B9" s="22" t="n">
        <f aca="false">'[1]31(금)'!$D$13</f>
        <v>13.45</v>
      </c>
      <c r="C9" s="23" t="n">
        <f aca="false">'[1]31(금)'!$E$13</f>
        <v>7.475</v>
      </c>
      <c r="D9" s="24" t="n">
        <f aca="false">'[1]31(금)'!$F$13</f>
        <v>111</v>
      </c>
      <c r="E9" s="24" t="n">
        <f aca="false">'[1]31(금)'!$G$13</f>
        <v>76.497190649228</v>
      </c>
      <c r="F9" s="24" t="n">
        <f aca="false">'[1]31(금)'!$H$13</f>
        <v>96.6666666666668</v>
      </c>
      <c r="G9" s="25" t="n">
        <f aca="false">'[1]31(금)'!$J$13</f>
        <v>41.9112</v>
      </c>
      <c r="H9" s="25" t="n">
        <f aca="false">'[1]31(금)'!$K$13</f>
        <v>3.8376</v>
      </c>
      <c r="I9" s="26" t="n">
        <f aca="false">'[1]31(금)'!$L$13</f>
        <v>19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17.25</v>
      </c>
      <c r="C10" s="30" t="n">
        <f aca="false">MAX(C5:C9)</f>
        <v>7.505</v>
      </c>
      <c r="D10" s="31" t="n">
        <f aca="false">MAX(D5:D9)</f>
        <v>111</v>
      </c>
      <c r="E10" s="31" t="n">
        <f aca="false">MAX(E5:E9)</f>
        <v>93.108286892608</v>
      </c>
      <c r="F10" s="31" t="n">
        <f aca="false">MAX(F5:F9)</f>
        <v>176.666666666667</v>
      </c>
      <c r="G10" s="32" t="n">
        <f aca="false">MAX(G5:G9)</f>
        <v>43.3176</v>
      </c>
      <c r="H10" s="32" t="n">
        <f aca="false">MAX(H5:H9)</f>
        <v>6.91392</v>
      </c>
      <c r="I10" s="33" t="n">
        <f aca="false">MAX(I5:I9)</f>
        <v>190000</v>
      </c>
      <c r="J10" s="19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13.45</v>
      </c>
      <c r="C11" s="37" t="n">
        <f aca="false">MIN(C5:C9)</f>
        <v>7.475</v>
      </c>
      <c r="D11" s="38" t="n">
        <f aca="false">MIN(D5:D9)</f>
        <v>97.5</v>
      </c>
      <c r="E11" s="38" t="n">
        <f aca="false">MIN(E5:E9)</f>
        <v>30.465458260576</v>
      </c>
      <c r="F11" s="38" t="n">
        <f aca="false">MIN(F5:F9)</f>
        <v>96.6666666666668</v>
      </c>
      <c r="G11" s="39" t="n">
        <f aca="false">MIN(G5:G9)</f>
        <v>41.5152</v>
      </c>
      <c r="H11" s="39" t="n">
        <f aca="false">MIN(H5:H9)</f>
        <v>3.35472</v>
      </c>
      <c r="I11" s="40" t="n">
        <f aca="false">MIN(I5:I9)</f>
        <v>19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15.67</v>
      </c>
      <c r="C12" s="43" t="n">
        <f aca="false">AVERAGE(C5:C9)</f>
        <v>7.484</v>
      </c>
      <c r="D12" s="44" t="n">
        <f aca="false">AVERAGE(D5:D9)</f>
        <v>104.025</v>
      </c>
      <c r="E12" s="44" t="n">
        <f aca="false">AVERAGE(E5:E9)</f>
        <v>71.9883268269456</v>
      </c>
      <c r="F12" s="44" t="n">
        <f aca="false">AVERAGE(F5:F9)</f>
        <v>126</v>
      </c>
      <c r="G12" s="45" t="n">
        <f aca="false">AVERAGE(G5:G9)</f>
        <v>42.47376</v>
      </c>
      <c r="H12" s="45" t="n">
        <f aca="false">AVERAGE(H5:H9)</f>
        <v>4.482048</v>
      </c>
      <c r="I12" s="46" t="n">
        <f aca="false">AVERAGE(I5:I9)</f>
        <v>190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50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3(금)'!$B$12</f>
        <v>44531</v>
      </c>
      <c r="B15" s="14" t="n">
        <f aca="false">'[1]3(금)'!$D$43</f>
        <v>17.3</v>
      </c>
      <c r="C15" s="15" t="n">
        <f aca="false">'[1]3(금)'!$E$43</f>
        <v>6.945</v>
      </c>
      <c r="D15" s="16" t="n">
        <f aca="false">'[1]3(금)'!$F$43</f>
        <v>1.41</v>
      </c>
      <c r="E15" s="16" t="n">
        <f aca="false">'[1]3(금)'!$G$43</f>
        <v>8.533145355064</v>
      </c>
      <c r="F15" s="16" t="n">
        <f aca="false">'[1]3(금)'!$H$43</f>
        <v>2.80000000000001</v>
      </c>
      <c r="G15" s="17" t="n">
        <f aca="false">'[1]3(금)'!$J$43</f>
        <v>9.07632</v>
      </c>
      <c r="H15" s="17" t="n">
        <f aca="false">'[1]3(금)'!$K$43</f>
        <v>1.007616</v>
      </c>
      <c r="I15" s="51" t="n">
        <f aca="false">'[1]3(금)'!$L$43</f>
        <v>15</v>
      </c>
      <c r="J15" s="52" t="n">
        <f aca="false">'[1]3(금)'!$C$43</f>
        <v>27.2857142857143</v>
      </c>
    </row>
    <row r="16" customFormat="false" ht="33.95" hidden="false" customHeight="true" outlineLevel="0" collapsed="false">
      <c r="A16" s="13" t="n">
        <f aca="false">'[1]10(금)'!$B$12</f>
        <v>44538</v>
      </c>
      <c r="B16" s="14" t="n">
        <f aca="false">'[1]10(금)'!$D$43</f>
        <v>17.15</v>
      </c>
      <c r="C16" s="15" t="n">
        <f aca="false">'[1]10(금)'!$E$43</f>
        <v>6.955</v>
      </c>
      <c r="D16" s="16" t="n">
        <f aca="false">'[1]10(금)'!$F$43</f>
        <v>1.18</v>
      </c>
      <c r="E16" s="16" t="n">
        <f aca="false">'[1]10(금)'!$G$43</f>
        <v>7.001946868512</v>
      </c>
      <c r="F16" s="16" t="n">
        <f aca="false">'[1]10(금)'!$H$43</f>
        <v>2.40000000000001</v>
      </c>
      <c r="G16" s="17" t="n">
        <f aca="false">'[1]10(금)'!$J$43</f>
        <v>9.21648</v>
      </c>
      <c r="H16" s="17" t="n">
        <f aca="false">'[1]10(금)'!$K$43</f>
        <v>1.254</v>
      </c>
      <c r="I16" s="51" t="n">
        <f aca="false">'[1]10(금)'!$L$43</f>
        <v>15</v>
      </c>
      <c r="J16" s="52" t="n">
        <f aca="false">'[1]10(금)'!$C$43</f>
        <v>31.5714285714286</v>
      </c>
    </row>
    <row r="17" customFormat="false" ht="33.95" hidden="false" customHeight="true" outlineLevel="0" collapsed="false">
      <c r="A17" s="13" t="n">
        <f aca="false">'[1]17(금)'!$B$12</f>
        <v>44545</v>
      </c>
      <c r="B17" s="14" t="n">
        <f aca="false">'[1]17(금)'!$D$43</f>
        <v>15.65</v>
      </c>
      <c r="C17" s="15" t="n">
        <f aca="false">'[1]17(금)'!$E$43</f>
        <v>6.945</v>
      </c>
      <c r="D17" s="16" t="n">
        <f aca="false">'[1]17(금)'!$F$43</f>
        <v>1.33</v>
      </c>
      <c r="E17" s="16" t="n">
        <f aca="false">'[1]17(금)'!$G$43</f>
        <v>6.95874628575</v>
      </c>
      <c r="F17" s="16" t="n">
        <f aca="false">'[1]17(금)'!$H$43</f>
        <v>2</v>
      </c>
      <c r="G17" s="17" t="n">
        <f aca="false">'[1]17(금)'!$J$43</f>
        <v>7.992</v>
      </c>
      <c r="H17" s="17" t="n">
        <f aca="false">'[1]17(금)'!$K$43</f>
        <v>0.785472</v>
      </c>
      <c r="I17" s="51" t="n">
        <f aca="false">'[1]17(금)'!$L$43</f>
        <v>12</v>
      </c>
      <c r="J17" s="52" t="n">
        <f aca="false">'[1]17(금)'!$C$43</f>
        <v>31.2857142857143</v>
      </c>
    </row>
    <row r="18" customFormat="false" ht="33.95" hidden="false" customHeight="true" outlineLevel="0" collapsed="false">
      <c r="A18" s="13" t="n">
        <f aca="false">'[1]24(금)'!$B$12</f>
        <v>44552</v>
      </c>
      <c r="B18" s="14" t="n">
        <f aca="false">'[1]24(금)'!$D$43</f>
        <v>14.75</v>
      </c>
      <c r="C18" s="15" t="n">
        <f aca="false">'[1]24(금)'!$E$43</f>
        <v>6.945</v>
      </c>
      <c r="D18" s="16" t="n">
        <f aca="false">'[1]24(금)'!$F$43</f>
        <v>1.25</v>
      </c>
      <c r="E18" s="16" t="n">
        <f aca="false">'[1]24(금)'!$G$43</f>
        <v>8.076625832276</v>
      </c>
      <c r="F18" s="16" t="n">
        <f aca="false">'[1]24(금)'!$H$43</f>
        <v>2.39999999999998</v>
      </c>
      <c r="G18" s="17" t="n">
        <f aca="false">'[1]24(금)'!$J$43</f>
        <v>9.6948</v>
      </c>
      <c r="H18" s="17" t="n">
        <f aca="false">'[1]24(금)'!$K$43</f>
        <v>0.929856</v>
      </c>
      <c r="I18" s="51" t="n">
        <f aca="false">'[1]24(금)'!$L$43</f>
        <v>9</v>
      </c>
      <c r="J18" s="52" t="n">
        <f aca="false">'[1]24(금)'!$C$43</f>
        <v>22.8571428571429</v>
      </c>
    </row>
    <row r="19" customFormat="false" ht="33.95" hidden="false" customHeight="true" outlineLevel="0" collapsed="false">
      <c r="A19" s="21" t="n">
        <f aca="false">'[1]31(금)'!$B$12</f>
        <v>44559</v>
      </c>
      <c r="B19" s="22" t="n">
        <f aca="false">'[1]31(금)'!$D$43</f>
        <v>13.45</v>
      </c>
      <c r="C19" s="23" t="n">
        <f aca="false">'[1]31(금)'!$E$43</f>
        <v>6.905</v>
      </c>
      <c r="D19" s="24" t="n">
        <f aca="false">'[1]31(금)'!$F$43</f>
        <v>1.33</v>
      </c>
      <c r="E19" s="24" t="n">
        <f aca="false">'[1]31(금)'!$G$43</f>
        <v>10.382888969644</v>
      </c>
      <c r="F19" s="24" t="n">
        <f aca="false">'[1]31(금)'!$H$43</f>
        <v>1.59999999999999</v>
      </c>
      <c r="G19" s="25" t="n">
        <f aca="false">'[1]31(금)'!$J$43</f>
        <v>9.9696</v>
      </c>
      <c r="H19" s="25" t="n">
        <f aca="false">'[1]31(금)'!$K$43</f>
        <v>0.941184</v>
      </c>
      <c r="I19" s="53" t="n">
        <f aca="false">'[1]31(금)'!$L$43</f>
        <v>14</v>
      </c>
      <c r="J19" s="54" t="n">
        <f aca="false">'[1]31(금)'!$C$43</f>
        <v>22.4285714285714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17.3</v>
      </c>
      <c r="C20" s="30" t="n">
        <f aca="false">MAX(C15:C19)</f>
        <v>6.955</v>
      </c>
      <c r="D20" s="31" t="n">
        <f aca="false">MAX(D15:D19)</f>
        <v>1.41</v>
      </c>
      <c r="E20" s="31" t="n">
        <f aca="false">MAX(E15:E19)</f>
        <v>10.382888969644</v>
      </c>
      <c r="F20" s="31" t="n">
        <f aca="false">MAX(F15:F19)</f>
        <v>2.80000000000001</v>
      </c>
      <c r="G20" s="32" t="n">
        <f aca="false">MAX(G15:G19)</f>
        <v>9.9696</v>
      </c>
      <c r="H20" s="32" t="n">
        <f aca="false">MAX(H15:H19)</f>
        <v>1.254</v>
      </c>
      <c r="I20" s="55" t="n">
        <f aca="false">MAX(I15:I19)</f>
        <v>15</v>
      </c>
      <c r="J20" s="56" t="n">
        <f aca="false">MAX(J15:J19)</f>
        <v>31.5714285714286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13.45</v>
      </c>
      <c r="C21" s="37" t="n">
        <f aca="false">MIN(C15:C19)</f>
        <v>6.905</v>
      </c>
      <c r="D21" s="38" t="n">
        <f aca="false">MIN(D15:D19)</f>
        <v>1.18</v>
      </c>
      <c r="E21" s="38" t="n">
        <f aca="false">MIN(E15:E19)</f>
        <v>6.95874628575</v>
      </c>
      <c r="F21" s="38" t="n">
        <f aca="false">MIN(F15:F19)</f>
        <v>1.59999999999999</v>
      </c>
      <c r="G21" s="39" t="n">
        <f aca="false">MIN(G15:G19)</f>
        <v>7.992</v>
      </c>
      <c r="H21" s="39" t="n">
        <f aca="false">MIN(H15:H19)</f>
        <v>0.785472</v>
      </c>
      <c r="I21" s="57" t="n">
        <f aca="false">MIN(I15:I19)</f>
        <v>9</v>
      </c>
      <c r="J21" s="58" t="n">
        <f aca="false">MIN(J15:J19)</f>
        <v>22.4285714285714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15.66</v>
      </c>
      <c r="C22" s="60" t="n">
        <f aca="false">AVERAGE(C15:C19)</f>
        <v>6.939</v>
      </c>
      <c r="D22" s="61" t="n">
        <f aca="false">AVERAGE(D15:D19)</f>
        <v>1.3</v>
      </c>
      <c r="E22" s="61" t="n">
        <f aca="false">AVERAGE(E15:E19)</f>
        <v>8.1906706622492</v>
      </c>
      <c r="F22" s="61" t="n">
        <f aca="false">AVERAGE(F15:F19)</f>
        <v>2.24</v>
      </c>
      <c r="G22" s="62" t="n">
        <f aca="false">AVERAGE(G15:G19)</f>
        <v>9.18984</v>
      </c>
      <c r="H22" s="62" t="n">
        <f aca="false">AVERAGE(H15:H19)</f>
        <v>0.9836256</v>
      </c>
      <c r="I22" s="63" t="n">
        <f aca="false">AVERAGE(I15:I19)</f>
        <v>13</v>
      </c>
      <c r="J22" s="64" t="n">
        <f aca="false">AVERAGE(J15:J19)</f>
        <v>27.08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4.25" hidden="false" customHeight="true" outlineLevel="0" collapsed="false"/>
    <row r="65" customFormat="false" ht="14.2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4.25" hidden="false" customHeight="true" outlineLevel="0" collapsed="false"/>
    <row r="107" customFormat="false" ht="14.2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4.25" hidden="false" customHeight="true" outlineLevel="0" collapsed="false"/>
    <row r="149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N11" activeCellId="0" sqref="N1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8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3(금)'!$B$24</f>
        <v>44533</v>
      </c>
      <c r="B5" s="14" t="n">
        <f aca="false">'[1]3(금)'!$D$32</f>
        <v>17.2</v>
      </c>
      <c r="C5" s="15" t="n">
        <f aca="false">'[1]3(금)'!$E$12</f>
        <v>7.475</v>
      </c>
      <c r="D5" s="117" t="n">
        <f aca="false">'[1]3(금)'!$F$32</f>
        <v>159.6</v>
      </c>
      <c r="E5" s="16" t="n">
        <f aca="false">'[1]3(금)'!$G$32</f>
        <v>59.10299908914</v>
      </c>
      <c r="F5" s="16" t="n">
        <f aca="false">'[1]3(금)'!$H$32</f>
        <v>186.666666666667</v>
      </c>
      <c r="G5" s="17" t="n">
        <f aca="false">'[1]3(금)'!$J$32</f>
        <v>47.0424</v>
      </c>
      <c r="H5" s="17" t="n">
        <f aca="false">'[1]3(금)'!$K$32</f>
        <v>4.33776</v>
      </c>
      <c r="I5" s="51" t="n">
        <f aca="false">'[1]3(금)'!$L$32</f>
        <v>220000</v>
      </c>
      <c r="J5" s="19"/>
    </row>
    <row r="6" customFormat="false" ht="33.95" hidden="false" customHeight="true" outlineLevel="0" collapsed="false">
      <c r="A6" s="13" t="n">
        <f aca="false">'[1]10(금)'!$B$24</f>
        <v>44540</v>
      </c>
      <c r="B6" s="14" t="n">
        <f aca="false">'[1]10(금)'!$D$32</f>
        <v>17.2</v>
      </c>
      <c r="C6" s="15" t="n">
        <f aca="false">'[1]10(금)'!$E$32</f>
        <v>7.395</v>
      </c>
      <c r="D6" s="117" t="n">
        <f aca="false">'[1]10(금)'!$F$32</f>
        <v>157.8</v>
      </c>
      <c r="E6" s="16" t="n">
        <f aca="false">'[1]10(금)'!$G$32</f>
        <v>73.85586656918</v>
      </c>
      <c r="F6" s="16" t="n">
        <f aca="false">'[1]10(금)'!$H$32</f>
        <v>186.666666666667</v>
      </c>
      <c r="G6" s="17" t="n">
        <f aca="false">'[1]10(금)'!$J$32</f>
        <v>37.4904</v>
      </c>
      <c r="H6" s="17" t="n">
        <f aca="false">'[1]10(금)'!$K$32</f>
        <v>4.4664</v>
      </c>
      <c r="I6" s="51" t="n">
        <f aca="false">'[1]10(금)'!$L$32</f>
        <v>22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7(금)'!$B$24</f>
        <v>44547</v>
      </c>
      <c r="B7" s="14" t="n">
        <f aca="false">'[1]17(금)'!$D$32</f>
        <v>15.1</v>
      </c>
      <c r="C7" s="15" t="n">
        <f aca="false">'[1]17(금)'!$E$32</f>
        <v>7.385</v>
      </c>
      <c r="D7" s="16" t="n">
        <f aca="false">'[1]17(금)'!$F$32</f>
        <v>156.6</v>
      </c>
      <c r="E7" s="16" t="n">
        <f aca="false">'[1]17(금)'!$G$32</f>
        <v>26.294771664256</v>
      </c>
      <c r="F7" s="16" t="n">
        <f aca="false">'[1]17(금)'!$H$32</f>
        <v>186.666666666667</v>
      </c>
      <c r="G7" s="17" t="n">
        <f aca="false">'[1]17(금)'!$J$32</f>
        <v>37.0944</v>
      </c>
      <c r="H7" s="17" t="n">
        <f aca="false">'[1]17(금)'!$K$32</f>
        <v>3.69504</v>
      </c>
      <c r="I7" s="51" t="n">
        <f aca="false">'[1]17(금)'!$L$32</f>
        <v>210000</v>
      </c>
      <c r="J7" s="20"/>
    </row>
    <row r="8" customFormat="false" ht="33.95" hidden="false" customHeight="true" outlineLevel="0" collapsed="false">
      <c r="A8" s="13" t="n">
        <f aca="false">'[1]24(금)'!$B$24</f>
        <v>44554</v>
      </c>
      <c r="B8" s="14" t="n">
        <f aca="false">'[1]24(금)'!$D$32</f>
        <v>14</v>
      </c>
      <c r="C8" s="15" t="n">
        <f aca="false">'[1]24(금)'!$E$32</f>
        <v>7.245</v>
      </c>
      <c r="D8" s="16" t="n">
        <f aca="false">'[1]24(금)'!$F$32</f>
        <v>157.5</v>
      </c>
      <c r="E8" s="16" t="n">
        <f aca="false">'[1]24(금)'!$G$32</f>
        <v>75.240278096112</v>
      </c>
      <c r="F8" s="16" t="n">
        <f aca="false">'[1]24(금)'!$H$32</f>
        <v>193.333333333334</v>
      </c>
      <c r="G8" s="17" t="n">
        <f aca="false">'[1]24(금)'!$J$32</f>
        <v>38.0088</v>
      </c>
      <c r="H8" s="17" t="n">
        <f aca="false">'[1]24(금)'!$K$32</f>
        <v>4.464</v>
      </c>
      <c r="I8" s="51" t="n">
        <f aca="false">'[1]24(금)'!$L$32</f>
        <v>220000</v>
      </c>
      <c r="J8" s="20"/>
    </row>
    <row r="9" customFormat="false" ht="33.95" hidden="false" customHeight="true" outlineLevel="0" collapsed="false">
      <c r="A9" s="21" t="n">
        <f aca="false">'[1]31(금)'!$B$24</f>
        <v>44561</v>
      </c>
      <c r="B9" s="22" t="n">
        <f aca="false">'[1]31(금)'!$D$32</f>
        <v>12.7</v>
      </c>
      <c r="C9" s="23" t="n">
        <f aca="false">'[1]31(금)'!$E$32</f>
        <v>7.22</v>
      </c>
      <c r="D9" s="24" t="n">
        <f aca="false">'[1]31(금)'!$F$32</f>
        <v>155.1</v>
      </c>
      <c r="E9" s="24" t="n">
        <f aca="false">'[1]31(금)'!$G$32</f>
        <v>75.05729658638</v>
      </c>
      <c r="F9" s="24" t="n">
        <f aca="false">'[1]31(금)'!$H$32</f>
        <v>186.666666666667</v>
      </c>
      <c r="G9" s="25" t="n">
        <f aca="false">'[1]31(금)'!$J$32</f>
        <v>36.8016</v>
      </c>
      <c r="H9" s="25" t="n">
        <f aca="false">'[1]31(금)'!$K$32</f>
        <v>3.68064</v>
      </c>
      <c r="I9" s="53" t="n">
        <f aca="false">'[1]31(금)'!$L$32</f>
        <v>20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17.2</v>
      </c>
      <c r="C10" s="30" t="n">
        <f aca="false">MAX(C5:C9)</f>
        <v>7.475</v>
      </c>
      <c r="D10" s="31" t="n">
        <f aca="false">MAX(D5:D9)</f>
        <v>159.6</v>
      </c>
      <c r="E10" s="31" t="n">
        <f aca="false">MAX(E5:E9)</f>
        <v>75.240278096112</v>
      </c>
      <c r="F10" s="31" t="n">
        <f aca="false">MAX(F5:F9)</f>
        <v>193.333333333334</v>
      </c>
      <c r="G10" s="32" t="n">
        <f aca="false">MAX(G5:G9)</f>
        <v>47.0424</v>
      </c>
      <c r="H10" s="32" t="n">
        <f aca="false">MAX(H5:H9)</f>
        <v>4.4664</v>
      </c>
      <c r="I10" s="33" t="n">
        <f aca="false">MAX(I5:I9)</f>
        <v>22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12.7</v>
      </c>
      <c r="C11" s="37" t="n">
        <f aca="false">MIN(C5:C9)</f>
        <v>7.22</v>
      </c>
      <c r="D11" s="38" t="n">
        <f aca="false">MIN(D5:D9)</f>
        <v>155.1</v>
      </c>
      <c r="E11" s="38" t="n">
        <f aca="false">MIN(E5:E9)</f>
        <v>26.294771664256</v>
      </c>
      <c r="F11" s="38" t="n">
        <f aca="false">MIN(F5:F9)</f>
        <v>186.666666666667</v>
      </c>
      <c r="G11" s="39" t="n">
        <f aca="false">MIN(G5:G9)</f>
        <v>36.8016</v>
      </c>
      <c r="H11" s="39" t="n">
        <f aca="false">MIN(H5:H9)</f>
        <v>3.68064</v>
      </c>
      <c r="I11" s="40" t="n">
        <f aca="false">MIN(I5:I9)</f>
        <v>20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15.24</v>
      </c>
      <c r="C12" s="43" t="n">
        <f aca="false">AVERAGE(C5:C9)</f>
        <v>7.344</v>
      </c>
      <c r="D12" s="44" t="n">
        <f aca="false">AVERAGE(D5:D9)</f>
        <v>157.32</v>
      </c>
      <c r="E12" s="44" t="n">
        <f aca="false">AVERAGE(E5:E9)</f>
        <v>61.9102424010136</v>
      </c>
      <c r="F12" s="44" t="n">
        <f aca="false">AVERAGE(F5:F9)</f>
        <v>188</v>
      </c>
      <c r="G12" s="45" t="n">
        <f aca="false">AVERAGE(G5:G9)</f>
        <v>39.28752</v>
      </c>
      <c r="H12" s="45" t="n">
        <f aca="false">AVERAGE(H5:H9)</f>
        <v>4.128768</v>
      </c>
      <c r="I12" s="46" t="n">
        <f aca="false">AVERAGE(I5:I9)</f>
        <v>214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3(금)'!$B$24</f>
        <v>44533</v>
      </c>
      <c r="B15" s="14" t="n">
        <f aca="false">'[1]3(금)'!$D$62</f>
        <v>17.4</v>
      </c>
      <c r="C15" s="15" t="n">
        <f aca="false">'[1]3(금)'!$E$62</f>
        <v>6.705</v>
      </c>
      <c r="D15" s="117" t="n">
        <f aca="false">'[1]3(금)'!$F$62</f>
        <v>1.56</v>
      </c>
      <c r="E15" s="16" t="n">
        <f aca="false">'[1]3(금)'!$G$62</f>
        <v>5.365991812736</v>
      </c>
      <c r="F15" s="16" t="n">
        <f aca="false">'[1]3(금)'!$H$62</f>
        <v>1.80000000000001</v>
      </c>
      <c r="G15" s="17" t="n">
        <f aca="false">'[1]3(금)'!$J$62</f>
        <v>9.43632</v>
      </c>
      <c r="H15" s="17" t="n">
        <f aca="false">'[1]3(금)'!$K$62</f>
        <v>0.854592</v>
      </c>
      <c r="I15" s="51" t="n">
        <f aca="false">'[1]3(금)'!$L$62</f>
        <v>5</v>
      </c>
      <c r="J15" s="52" t="n">
        <f aca="false">'[1]3(금)'!$C$62</f>
        <v>26.7142857142857</v>
      </c>
    </row>
    <row r="16" customFormat="false" ht="33.95" hidden="false" customHeight="true" outlineLevel="0" collapsed="false">
      <c r="A16" s="13" t="n">
        <f aca="false">'[1]10(금)'!$B$24</f>
        <v>44540</v>
      </c>
      <c r="B16" s="14" t="n">
        <f aca="false">'[1]10(금)'!$D$62</f>
        <v>17.35</v>
      </c>
      <c r="C16" s="15" t="n">
        <f aca="false">'[1]10(금)'!$E$62</f>
        <v>6.78</v>
      </c>
      <c r="D16" s="117" t="n">
        <f aca="false">'[1]10(금)'!$F$62</f>
        <v>1.47</v>
      </c>
      <c r="E16" s="16" t="n">
        <f aca="false">'[1]10(금)'!$G$62</f>
        <v>5.225370138842</v>
      </c>
      <c r="F16" s="16" t="n">
        <f aca="false">'[1]10(금)'!$H$62</f>
        <v>1.79999999999998</v>
      </c>
      <c r="G16" s="17" t="n">
        <f aca="false">'[1]10(금)'!$J$62</f>
        <v>7.24896</v>
      </c>
      <c r="H16" s="17" t="n">
        <f aca="false">'[1]10(금)'!$K$62</f>
        <v>0.908544</v>
      </c>
      <c r="I16" s="51" t="n">
        <f aca="false">'[1]10(금)'!$L$62</f>
        <v>6</v>
      </c>
      <c r="J16" s="52" t="n">
        <f aca="false">'[1]10(금)'!$C$62</f>
        <v>25.2857142857143</v>
      </c>
    </row>
    <row r="17" customFormat="false" ht="33.95" hidden="false" customHeight="true" outlineLevel="0" collapsed="false">
      <c r="A17" s="13" t="n">
        <f aca="false">'[1]17(금)'!$B$24</f>
        <v>44547</v>
      </c>
      <c r="B17" s="14" t="n">
        <f aca="false">'[1]17(금)'!$D$62</f>
        <v>15.3</v>
      </c>
      <c r="C17" s="15" t="n">
        <f aca="false">'[1]17(금)'!$E$62</f>
        <v>6.72</v>
      </c>
      <c r="D17" s="16" t="n">
        <f aca="false">'[1]17(금)'!$F$62</f>
        <v>1.46</v>
      </c>
      <c r="E17" s="16" t="n">
        <f aca="false">'[1]17(금)'!$G$62</f>
        <v>5.15571820557</v>
      </c>
      <c r="F17" s="16" t="n">
        <f aca="false">'[1]17(금)'!$H$62</f>
        <v>1.80000000000001</v>
      </c>
      <c r="G17" s="17" t="n">
        <f aca="false">'[1]17(금)'!$J$62</f>
        <v>9.44976</v>
      </c>
      <c r="H17" s="17" t="n">
        <f aca="false">'[1]17(금)'!$K$62</f>
        <v>0.813888</v>
      </c>
      <c r="I17" s="51" t="n">
        <f aca="false">'[1]17(금)'!$L$62</f>
        <v>3</v>
      </c>
      <c r="J17" s="52" t="n">
        <f aca="false">'[1]17(금)'!$C$62</f>
        <v>28.4285714285714</v>
      </c>
    </row>
    <row r="18" customFormat="false" ht="33.95" hidden="false" customHeight="true" outlineLevel="0" collapsed="false">
      <c r="A18" s="13" t="n">
        <f aca="false">'[1]24(금)'!$B$24</f>
        <v>44554</v>
      </c>
      <c r="B18" s="14" t="n">
        <f aca="false">'[1]24(금)'!$D$62</f>
        <v>14.15</v>
      </c>
      <c r="C18" s="15" t="n">
        <f aca="false">'[1]24(금)'!$E$62</f>
        <v>6.74</v>
      </c>
      <c r="D18" s="16" t="n">
        <f aca="false">'[1]24(금)'!$F$62</f>
        <v>1.37</v>
      </c>
      <c r="E18" s="16" t="n">
        <f aca="false">'[1]24(금)'!$G$62</f>
        <v>12.16046904014</v>
      </c>
      <c r="F18" s="16" t="n">
        <f aca="false">'[1]24(금)'!$H$62</f>
        <v>1.59999999999999</v>
      </c>
      <c r="G18" s="17" t="n">
        <f aca="false">'[1]24(금)'!$J$62</f>
        <v>10.1652</v>
      </c>
      <c r="H18" s="17" t="n">
        <f aca="false">'[1]24(금)'!$K$62</f>
        <v>1.277568</v>
      </c>
      <c r="I18" s="51" t="n">
        <f aca="false">'[1]24(금)'!$L$62</f>
        <v>4</v>
      </c>
      <c r="J18" s="52" t="n">
        <f aca="false">'[1]24(금)'!$C$62</f>
        <v>32.1428571428571</v>
      </c>
    </row>
    <row r="19" customFormat="false" ht="33.95" hidden="false" customHeight="true" outlineLevel="0" collapsed="false">
      <c r="A19" s="21" t="n">
        <f aca="false">'[1]31(금)'!$B$24</f>
        <v>44561</v>
      </c>
      <c r="B19" s="22" t="n">
        <f aca="false">'[1]31(금)'!$D$62</f>
        <v>12.9</v>
      </c>
      <c r="C19" s="23" t="n">
        <f aca="false">'[1]31(금)'!$E$62</f>
        <v>6.62</v>
      </c>
      <c r="D19" s="24" t="n">
        <f aca="false">'[1]31(금)'!$F$62</f>
        <v>1.45</v>
      </c>
      <c r="E19" s="24" t="n">
        <f aca="false">'[1]31(금)'!$G$62</f>
        <v>9.27979575544</v>
      </c>
      <c r="F19" s="24" t="n">
        <f aca="false">'[1]31(금)'!$H$62</f>
        <v>1.59999999999999</v>
      </c>
      <c r="G19" s="25" t="n">
        <f aca="false">'[1]31(금)'!$J$62</f>
        <v>10.2636</v>
      </c>
      <c r="H19" s="25" t="n">
        <f aca="false">'[1]31(금)'!$K$62</f>
        <v>0.920352</v>
      </c>
      <c r="I19" s="53" t="n">
        <f aca="false">'[1]31(금)'!$L$62</f>
        <v>6</v>
      </c>
      <c r="J19" s="54" t="n">
        <f aca="false">'[1]31(금)'!$C$62</f>
        <v>36.4285714285714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17.4</v>
      </c>
      <c r="C20" s="30" t="n">
        <f aca="false">MAX(C15:C19)</f>
        <v>6.78</v>
      </c>
      <c r="D20" s="31" t="n">
        <f aca="false">MAX(D15:D19)</f>
        <v>1.56</v>
      </c>
      <c r="E20" s="31" t="n">
        <f aca="false">MAX(E15:E19)</f>
        <v>12.16046904014</v>
      </c>
      <c r="F20" s="31" t="n">
        <f aca="false">MAX(F15:F19)</f>
        <v>1.80000000000001</v>
      </c>
      <c r="G20" s="32" t="n">
        <f aca="false">MAX(G15:G19)</f>
        <v>10.2636</v>
      </c>
      <c r="H20" s="32" t="n">
        <f aca="false">MAX(H15:H19)</f>
        <v>1.277568</v>
      </c>
      <c r="I20" s="55" t="n">
        <f aca="false">MAX(I15:I19)</f>
        <v>6</v>
      </c>
      <c r="J20" s="56" t="n">
        <f aca="false">MAX(J15:J19)</f>
        <v>36.4285714285714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12.9</v>
      </c>
      <c r="C21" s="37" t="n">
        <f aca="false">MIN(C15:C19)</f>
        <v>6.62</v>
      </c>
      <c r="D21" s="38" t="n">
        <f aca="false">MIN(D15:D19)</f>
        <v>1.37</v>
      </c>
      <c r="E21" s="38" t="n">
        <f aca="false">MIN(E15:E19)</f>
        <v>5.15571820557</v>
      </c>
      <c r="F21" s="38" t="n">
        <f aca="false">MIN(F15:F19)</f>
        <v>1.59999999999999</v>
      </c>
      <c r="G21" s="39" t="n">
        <f aca="false">MIN(G15:G19)</f>
        <v>7.24896</v>
      </c>
      <c r="H21" s="39" t="n">
        <f aca="false">MIN(H15:H19)</f>
        <v>0.813888</v>
      </c>
      <c r="I21" s="57" t="n">
        <f aca="false">MIN(I15:I19)</f>
        <v>3</v>
      </c>
      <c r="J21" s="58" t="n">
        <f aca="false">MIN(J15:J19)</f>
        <v>25.2857142857143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15.42</v>
      </c>
      <c r="C22" s="60" t="n">
        <f aca="false">AVERAGE(C15:C19)</f>
        <v>6.713</v>
      </c>
      <c r="D22" s="61" t="n">
        <f aca="false">AVERAGE(D15:D19)</f>
        <v>1.462</v>
      </c>
      <c r="E22" s="61" t="n">
        <f aca="false">AVERAGE(E15:E19)</f>
        <v>7.4374689905456</v>
      </c>
      <c r="F22" s="61" t="n">
        <f aca="false">AVERAGE(F15:F19)</f>
        <v>1.72</v>
      </c>
      <c r="G22" s="62" t="n">
        <f aca="false">AVERAGE(G15:G19)</f>
        <v>9.312768</v>
      </c>
      <c r="H22" s="62" t="n">
        <f aca="false">AVERAGE(H15:H19)</f>
        <v>0.9549888</v>
      </c>
      <c r="I22" s="63" t="n">
        <f aca="false">AVERAGE(I15:I19)</f>
        <v>4.8</v>
      </c>
      <c r="J22" s="64" t="n">
        <f aca="false">AVERAGE(J15:J19)</f>
        <v>29.8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N34" activeCellId="0" sqref="N3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39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3(금)'!$B$24</f>
        <v>44533</v>
      </c>
      <c r="B5" s="14" t="n">
        <f aca="false">'[1]3(금)'!$D$33</f>
        <v>17.25</v>
      </c>
      <c r="C5" s="15" t="n">
        <f aca="false">'[1]3(금)'!$E$12</f>
        <v>7.475</v>
      </c>
      <c r="D5" s="117" t="n">
        <f aca="false">'[1]3(금)'!$F$33</f>
        <v>175.5</v>
      </c>
      <c r="E5" s="16" t="n">
        <f aca="false">'[1]3(금)'!$G$33</f>
        <v>77.53093371768</v>
      </c>
      <c r="F5" s="16" t="n">
        <f aca="false">'[1]3(금)'!$H$33</f>
        <v>206.666666666666</v>
      </c>
      <c r="G5" s="17" t="n">
        <f aca="false">'[1]3(금)'!$J$33</f>
        <v>41.76</v>
      </c>
      <c r="H5" s="17" t="n">
        <f aca="false">'[1]3(금)'!$K$33</f>
        <v>4.956</v>
      </c>
      <c r="I5" s="51" t="n">
        <f aca="false">'[1]3(금)'!$L$33</f>
        <v>250000</v>
      </c>
      <c r="J5" s="19"/>
    </row>
    <row r="6" customFormat="false" ht="33.95" hidden="false" customHeight="true" outlineLevel="0" collapsed="false">
      <c r="A6" s="13" t="n">
        <f aca="false">'[1]10(금)'!$B$24</f>
        <v>44540</v>
      </c>
      <c r="B6" s="14" t="n">
        <f aca="false">'[1]10(금)'!$D$33</f>
        <v>17.15</v>
      </c>
      <c r="C6" s="15" t="n">
        <f aca="false">'[1]10(금)'!$E$33</f>
        <v>7.365</v>
      </c>
      <c r="D6" s="117" t="n">
        <f aca="false">'[1]10(금)'!$F$33</f>
        <v>176.625</v>
      </c>
      <c r="E6" s="16" t="n">
        <f aca="false">'[1]10(금)'!$G$33</f>
        <v>54.712066972096</v>
      </c>
      <c r="F6" s="16" t="n">
        <f aca="false">'[1]10(금)'!$H$33</f>
        <v>213.333333333334</v>
      </c>
      <c r="G6" s="17" t="n">
        <f aca="false">'[1]10(금)'!$J$33</f>
        <v>45.0696</v>
      </c>
      <c r="H6" s="17" t="n">
        <f aca="false">'[1]10(금)'!$K$33</f>
        <v>3.69264</v>
      </c>
      <c r="I6" s="51" t="n">
        <f aca="false">'[1]10(금)'!$L$33</f>
        <v>26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7(금)'!$B$24</f>
        <v>44547</v>
      </c>
      <c r="B7" s="14" t="n">
        <f aca="false">'[1]17(금)'!$D$33</f>
        <v>15</v>
      </c>
      <c r="C7" s="15" t="n">
        <f aca="false">'[1]17(금)'!$E$33</f>
        <v>7.225</v>
      </c>
      <c r="D7" s="16" t="n">
        <f aca="false">'[1]17(금)'!$F$33</f>
        <v>176.25</v>
      </c>
      <c r="E7" s="16" t="n">
        <f aca="false">'[1]17(금)'!$G$33</f>
        <v>18.914509596808</v>
      </c>
      <c r="F7" s="16" t="n">
        <f aca="false">'[1]17(금)'!$H$33</f>
        <v>210</v>
      </c>
      <c r="G7" s="17" t="n">
        <f aca="false">'[1]17(금)'!$J$33</f>
        <v>35.496</v>
      </c>
      <c r="H7" s="17" t="n">
        <f aca="false">'[1]17(금)'!$K$33</f>
        <v>4.96992</v>
      </c>
      <c r="I7" s="51" t="n">
        <f aca="false">'[1]17(금)'!$L$33</f>
        <v>240000</v>
      </c>
      <c r="J7" s="20"/>
    </row>
    <row r="8" customFormat="false" ht="33.95" hidden="false" customHeight="true" outlineLevel="0" collapsed="false">
      <c r="A8" s="13" t="n">
        <f aca="false">'[1]24(금)'!$B$24</f>
        <v>44554</v>
      </c>
      <c r="B8" s="14" t="n">
        <f aca="false">'[1]24(금)'!$D$33</f>
        <v>14.05</v>
      </c>
      <c r="C8" s="15" t="n">
        <f aca="false">'[1]24(금)'!$E$33</f>
        <v>7.4</v>
      </c>
      <c r="D8" s="16" t="n">
        <f aca="false">'[1]24(금)'!$F$33</f>
        <v>175.5</v>
      </c>
      <c r="E8" s="16" t="n">
        <f aca="false">'[1]24(금)'!$G$33</f>
        <v>70.968720232996</v>
      </c>
      <c r="F8" s="16" t="n">
        <f aca="false">'[1]24(금)'!$H$33</f>
        <v>216.666666666667</v>
      </c>
      <c r="G8" s="17" t="n">
        <f aca="false">'[1]24(금)'!$J$33</f>
        <v>48.5256</v>
      </c>
      <c r="H8" s="17" t="n">
        <f aca="false">'[1]24(금)'!$K$33</f>
        <v>3.67056</v>
      </c>
      <c r="I8" s="51" t="n">
        <f aca="false">'[1]24(금)'!$L$33</f>
        <v>250000</v>
      </c>
      <c r="J8" s="20"/>
    </row>
    <row r="9" customFormat="false" ht="33.95" hidden="false" customHeight="true" outlineLevel="0" collapsed="false">
      <c r="A9" s="21" t="n">
        <f aca="false">'[1]31(금)'!$B$24</f>
        <v>44561</v>
      </c>
      <c r="B9" s="22" t="n">
        <f aca="false">'[1]31(금)'!$D$33</f>
        <v>13</v>
      </c>
      <c r="C9" s="23" t="n">
        <f aca="false">'[1]31(금)'!$E$33</f>
        <v>7.21</v>
      </c>
      <c r="D9" s="24" t="n">
        <f aca="false">'[1]31(금)'!$F$33</f>
        <v>173.25</v>
      </c>
      <c r="E9" s="24" t="n">
        <f aca="false">'[1]31(금)'!$G$33</f>
        <v>122.59155159074</v>
      </c>
      <c r="F9" s="24" t="n">
        <f aca="false">'[1]31(금)'!$H$33</f>
        <v>206.666666666667</v>
      </c>
      <c r="G9" s="25" t="n">
        <f aca="false">'[1]31(금)'!$J$33</f>
        <v>38.4768</v>
      </c>
      <c r="H9" s="25" t="n">
        <f aca="false">'[1]31(금)'!$K$33</f>
        <v>4.67328</v>
      </c>
      <c r="I9" s="53" t="n">
        <f aca="false">'[1]31(금)'!$L$33</f>
        <v>23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17.25</v>
      </c>
      <c r="C10" s="30" t="n">
        <f aca="false">MAX(C5:C9)</f>
        <v>7.475</v>
      </c>
      <c r="D10" s="31" t="n">
        <f aca="false">MAX(D5:D9)</f>
        <v>176.625</v>
      </c>
      <c r="E10" s="31" t="n">
        <f aca="false">MAX(E5:E9)</f>
        <v>122.59155159074</v>
      </c>
      <c r="F10" s="31" t="n">
        <f aca="false">MAX(F5:F9)</f>
        <v>216.666666666667</v>
      </c>
      <c r="G10" s="32" t="n">
        <f aca="false">MAX(G5:G9)</f>
        <v>48.5256</v>
      </c>
      <c r="H10" s="32" t="n">
        <f aca="false">MAX(H5:H9)</f>
        <v>4.96992</v>
      </c>
      <c r="I10" s="33" t="n">
        <f aca="false">MAX(I5:I9)</f>
        <v>26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13</v>
      </c>
      <c r="C11" s="37" t="n">
        <f aca="false">MIN(C5:C9)</f>
        <v>7.21</v>
      </c>
      <c r="D11" s="38" t="n">
        <f aca="false">MIN(D5:D9)</f>
        <v>173.25</v>
      </c>
      <c r="E11" s="38" t="n">
        <f aca="false">MIN(E5:E9)</f>
        <v>18.914509596808</v>
      </c>
      <c r="F11" s="38" t="n">
        <f aca="false">MIN(F5:F9)</f>
        <v>206.666666666666</v>
      </c>
      <c r="G11" s="39" t="n">
        <f aca="false">MIN(G5:G9)</f>
        <v>35.496</v>
      </c>
      <c r="H11" s="39" t="n">
        <f aca="false">MIN(H5:H9)</f>
        <v>3.67056</v>
      </c>
      <c r="I11" s="40" t="n">
        <f aca="false">MIN(I5:I9)</f>
        <v>23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15.29</v>
      </c>
      <c r="C12" s="43" t="n">
        <f aca="false">AVERAGE(C5:C9)</f>
        <v>7.335</v>
      </c>
      <c r="D12" s="44" t="n">
        <f aca="false">AVERAGE(D5:D9)</f>
        <v>175.425</v>
      </c>
      <c r="E12" s="44" t="n">
        <f aca="false">AVERAGE(E5:E9)</f>
        <v>68.943556422064</v>
      </c>
      <c r="F12" s="44" t="n">
        <f aca="false">AVERAGE(F5:F9)</f>
        <v>210.666666666667</v>
      </c>
      <c r="G12" s="45" t="n">
        <f aca="false">AVERAGE(G5:G9)</f>
        <v>41.8656</v>
      </c>
      <c r="H12" s="45" t="n">
        <f aca="false">AVERAGE(H5:H9)</f>
        <v>4.39248</v>
      </c>
      <c r="I12" s="46" t="n">
        <f aca="false">AVERAGE(I5:I9)</f>
        <v>246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3(금)'!$B$24</f>
        <v>44533</v>
      </c>
      <c r="B15" s="14" t="n">
        <f aca="false">'[1]3(금)'!$D$63</f>
        <v>17.45</v>
      </c>
      <c r="C15" s="15" t="n">
        <f aca="false">'[1]3(금)'!$E$63</f>
        <v>6.98</v>
      </c>
      <c r="D15" s="117" t="n">
        <f aca="false">'[1]3(금)'!$F$63</f>
        <v>2.55</v>
      </c>
      <c r="E15" s="16" t="n">
        <f aca="false">'[1]3(금)'!$G$63</f>
        <v>6.922843475258</v>
      </c>
      <c r="F15" s="16" t="n">
        <f aca="false">'[1]3(금)'!$H$63</f>
        <v>3</v>
      </c>
      <c r="G15" s="17" t="n">
        <f aca="false">'[1]3(금)'!$J$63</f>
        <v>10.21248</v>
      </c>
      <c r="H15" s="17" t="n">
        <f aca="false">'[1]3(금)'!$K$63</f>
        <v>0.914592</v>
      </c>
      <c r="I15" s="51" t="n">
        <f aca="false">'[1]3(금)'!$L$63</f>
        <v>9</v>
      </c>
      <c r="J15" s="52" t="n">
        <f aca="false">'[1]3(금)'!$C$63</f>
        <v>25</v>
      </c>
    </row>
    <row r="16" customFormat="false" ht="33.95" hidden="false" customHeight="true" outlineLevel="0" collapsed="false">
      <c r="A16" s="13" t="n">
        <f aca="false">'[1]10(금)'!$B$24</f>
        <v>44540</v>
      </c>
      <c r="B16" s="14" t="n">
        <f aca="false">'[1]10(금)'!$D$63</f>
        <v>17.2</v>
      </c>
      <c r="C16" s="15" t="n">
        <f aca="false">'[1]10(금)'!$E$63</f>
        <v>6.83</v>
      </c>
      <c r="D16" s="117" t="n">
        <f aca="false">'[1]10(금)'!$F$63</f>
        <v>2.46</v>
      </c>
      <c r="E16" s="16" t="n">
        <f aca="false">'[1]10(금)'!$G$63</f>
        <v>5.425610300784</v>
      </c>
      <c r="F16" s="16" t="n">
        <f aca="false">'[1]10(금)'!$H$63</f>
        <v>2.80000000000001</v>
      </c>
      <c r="G16" s="17" t="n">
        <f aca="false">'[1]10(금)'!$J$63</f>
        <v>8.31552</v>
      </c>
      <c r="H16" s="17" t="n">
        <f aca="false">'[1]10(금)'!$K$63</f>
        <v>0.820704</v>
      </c>
      <c r="I16" s="51" t="n">
        <f aca="false">'[1]10(금)'!$L$63</f>
        <v>8</v>
      </c>
      <c r="J16" s="52" t="n">
        <f aca="false">'[1]10(금)'!$C$63</f>
        <v>22.8571428571429</v>
      </c>
    </row>
    <row r="17" customFormat="false" ht="33.95" hidden="false" customHeight="true" outlineLevel="0" collapsed="false">
      <c r="A17" s="13" t="n">
        <f aca="false">'[1]17(금)'!$B$24</f>
        <v>44547</v>
      </c>
      <c r="B17" s="14" t="n">
        <f aca="false">'[1]17(금)'!$D$63</f>
        <v>15.25</v>
      </c>
      <c r="C17" s="15" t="n">
        <f aca="false">'[1]17(금)'!$E$63</f>
        <v>6.67</v>
      </c>
      <c r="D17" s="16" t="n">
        <f aca="false">'[1]17(금)'!$F$63</f>
        <v>2.59</v>
      </c>
      <c r="E17" s="16" t="n">
        <f aca="false">'[1]17(금)'!$G$63</f>
        <v>5.49545464464</v>
      </c>
      <c r="F17" s="16" t="n">
        <f aca="false">'[1]17(금)'!$H$63</f>
        <v>3.20000000000002</v>
      </c>
      <c r="G17" s="17" t="n">
        <f aca="false">'[1]17(금)'!$J$63</f>
        <v>8.5104</v>
      </c>
      <c r="H17" s="17" t="n">
        <f aca="false">'[1]17(금)'!$K$63</f>
        <v>0.972</v>
      </c>
      <c r="I17" s="51" t="n">
        <f aca="false">'[1]17(금)'!$L$63</f>
        <v>8</v>
      </c>
      <c r="J17" s="52" t="n">
        <f aca="false">'[1]17(금)'!$C$63</f>
        <v>21.2857142857143</v>
      </c>
    </row>
    <row r="18" customFormat="false" ht="33.95" hidden="false" customHeight="true" outlineLevel="0" collapsed="false">
      <c r="A18" s="13" t="n">
        <f aca="false">'[1]24(금)'!$B$24</f>
        <v>44554</v>
      </c>
      <c r="B18" s="14" t="n">
        <f aca="false">'[1]24(금)'!$D$63</f>
        <v>14.2</v>
      </c>
      <c r="C18" s="15" t="n">
        <f aca="false">'[1]24(금)'!$E$63</f>
        <v>6.745</v>
      </c>
      <c r="D18" s="16" t="n">
        <f aca="false">'[1]24(금)'!$F$63</f>
        <v>2.7</v>
      </c>
      <c r="E18" s="16" t="n">
        <f aca="false">'[1]24(금)'!$G$63</f>
        <v>9.5819753325</v>
      </c>
      <c r="F18" s="16" t="n">
        <f aca="false">'[1]24(금)'!$H$63</f>
        <v>3.19999999999999</v>
      </c>
      <c r="G18" s="17" t="n">
        <f aca="false">'[1]24(금)'!$J$63</f>
        <v>11.5668</v>
      </c>
      <c r="H18" s="17" t="n">
        <f aca="false">'[1]24(금)'!$K$63</f>
        <v>1.198848</v>
      </c>
      <c r="I18" s="51" t="n">
        <f aca="false">'[1]24(금)'!$L$63</f>
        <v>9</v>
      </c>
      <c r="J18" s="52" t="n">
        <f aca="false">'[1]24(금)'!$C$63</f>
        <v>23.4285714285714</v>
      </c>
    </row>
    <row r="19" customFormat="false" ht="33.95" hidden="false" customHeight="true" outlineLevel="0" collapsed="false">
      <c r="A19" s="21" t="n">
        <f aca="false">'[1]31(금)'!$B$24</f>
        <v>44561</v>
      </c>
      <c r="B19" s="22" t="n">
        <f aca="false">'[1]31(금)'!$D$63</f>
        <v>13.1</v>
      </c>
      <c r="C19" s="23" t="n">
        <f aca="false">'[1]31(금)'!$E$63</f>
        <v>6.9</v>
      </c>
      <c r="D19" s="24" t="n">
        <f aca="false">'[1]31(금)'!$F$63</f>
        <v>2.64</v>
      </c>
      <c r="E19" s="24" t="n">
        <f aca="false">'[1]31(금)'!$G$63</f>
        <v>8.05269955686</v>
      </c>
      <c r="F19" s="24" t="n">
        <f aca="false">'[1]31(금)'!$H$63</f>
        <v>3</v>
      </c>
      <c r="G19" s="25" t="n">
        <f aca="false">'[1]31(금)'!$J$63</f>
        <v>13.3368</v>
      </c>
      <c r="H19" s="25" t="n">
        <f aca="false">'[1]31(금)'!$K$63</f>
        <v>1.170336</v>
      </c>
      <c r="I19" s="53" t="n">
        <f aca="false">'[1]31(금)'!$L$63</f>
        <v>10</v>
      </c>
      <c r="J19" s="54" t="n">
        <f aca="false">'[1]31(금)'!$C$63</f>
        <v>29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17.45</v>
      </c>
      <c r="C20" s="30" t="n">
        <f aca="false">MAX(C15:C19)</f>
        <v>6.98</v>
      </c>
      <c r="D20" s="31" t="n">
        <f aca="false">MAX(D15:D19)</f>
        <v>2.7</v>
      </c>
      <c r="E20" s="31" t="n">
        <f aca="false">MAX(E15:E19)</f>
        <v>9.5819753325</v>
      </c>
      <c r="F20" s="31" t="n">
        <f aca="false">MAX(F15:F19)</f>
        <v>3.20000000000002</v>
      </c>
      <c r="G20" s="32" t="n">
        <f aca="false">MAX(G15:G19)</f>
        <v>13.3368</v>
      </c>
      <c r="H20" s="32" t="n">
        <f aca="false">MAX(H15:H19)</f>
        <v>1.198848</v>
      </c>
      <c r="I20" s="55" t="n">
        <f aca="false">MAX(I15:I19)</f>
        <v>10</v>
      </c>
      <c r="J20" s="56" t="n">
        <f aca="false">MAX(J15:J19)</f>
        <v>29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13.1</v>
      </c>
      <c r="C21" s="37" t="n">
        <f aca="false">MIN(C15:C19)</f>
        <v>6.67</v>
      </c>
      <c r="D21" s="38" t="n">
        <f aca="false">MIN(D15:D19)</f>
        <v>2.46</v>
      </c>
      <c r="E21" s="38" t="n">
        <f aca="false">MIN(E15:E19)</f>
        <v>5.425610300784</v>
      </c>
      <c r="F21" s="38" t="n">
        <f aca="false">MIN(F15:F19)</f>
        <v>2.80000000000001</v>
      </c>
      <c r="G21" s="39" t="n">
        <f aca="false">MIN(G15:G19)</f>
        <v>8.31552</v>
      </c>
      <c r="H21" s="39" t="n">
        <f aca="false">MIN(H15:H19)</f>
        <v>0.820704</v>
      </c>
      <c r="I21" s="57" t="n">
        <f aca="false">MIN(I15:I19)</f>
        <v>8</v>
      </c>
      <c r="J21" s="58" t="n">
        <f aca="false">MIN(J15:J19)</f>
        <v>21.2857142857143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15.44</v>
      </c>
      <c r="C22" s="60" t="n">
        <f aca="false">AVERAGE(C15:C19)</f>
        <v>6.825</v>
      </c>
      <c r="D22" s="61" t="n">
        <f aca="false">AVERAGE(D15:D19)</f>
        <v>2.588</v>
      </c>
      <c r="E22" s="61" t="n">
        <f aca="false">AVERAGE(E15:E19)</f>
        <v>7.0957166620084</v>
      </c>
      <c r="F22" s="61" t="n">
        <f aca="false">AVERAGE(F15:F19)</f>
        <v>3.04</v>
      </c>
      <c r="G22" s="62" t="n">
        <f aca="false">AVERAGE(G15:G19)</f>
        <v>10.3884</v>
      </c>
      <c r="H22" s="62" t="n">
        <f aca="false">AVERAGE(H15:H19)</f>
        <v>1.015296</v>
      </c>
      <c r="I22" s="63" t="n">
        <f aca="false">AVERAGE(I15:I19)</f>
        <v>8.8</v>
      </c>
      <c r="J22" s="64" t="n">
        <f aca="false">AVERAGE(J15:J19)</f>
        <v>24.31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N6" activeCellId="0" sqref="N6"/>
    </sheetView>
  </sheetViews>
  <sheetFormatPr defaultColWidth="8.8828125" defaultRowHeight="13.5" zeroHeight="false" outlineLevelRow="0" outlineLevelCol="0"/>
  <cols>
    <col collapsed="false" customWidth="true" hidden="false" outlineLevel="0" max="1" min="1" style="65" width="9.77"/>
    <col collapsed="false" customWidth="true" hidden="false" outlineLevel="0" max="2" min="2" style="65" width="7.33"/>
    <col collapsed="false" customWidth="true" hidden="false" outlineLevel="0" max="3" min="3" style="66" width="7.33"/>
    <col collapsed="false" customWidth="true" hidden="false" outlineLevel="0" max="4" min="4" style="67" width="7.33"/>
    <col collapsed="false" customWidth="true" hidden="false" outlineLevel="0" max="8" min="5" style="65" width="7.33"/>
    <col collapsed="false" customWidth="true" hidden="false" outlineLevel="0" max="9" min="9" style="68" width="10.1"/>
    <col collapsed="false" customWidth="true" hidden="false" outlineLevel="0" max="10" min="10" style="65" width="7.1"/>
    <col collapsed="false" customWidth="false" hidden="false" outlineLevel="0" max="257" min="11" style="65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9</v>
      </c>
      <c r="B2" s="3"/>
      <c r="C2" s="69"/>
      <c r="D2" s="70"/>
      <c r="E2" s="4"/>
      <c r="F2" s="4"/>
      <c r="G2" s="4"/>
      <c r="H2" s="4"/>
      <c r="I2" s="71"/>
    </row>
    <row r="3" s="72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2" customFormat="true" ht="33.95" hidden="false" customHeight="true" outlineLevel="0" collapsed="false">
      <c r="A4" s="5"/>
      <c r="B4" s="73" t="s">
        <v>4</v>
      </c>
      <c r="C4" s="74" t="s">
        <v>5</v>
      </c>
      <c r="D4" s="75" t="s">
        <v>6</v>
      </c>
      <c r="E4" s="76" t="s">
        <v>7</v>
      </c>
      <c r="F4" s="76" t="s">
        <v>8</v>
      </c>
      <c r="G4" s="77" t="s">
        <v>9</v>
      </c>
      <c r="H4" s="77" t="s">
        <v>10</v>
      </c>
      <c r="I4" s="78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3(금)'!$B$12</f>
        <v>44531</v>
      </c>
      <c r="B5" s="14" t="n">
        <f aca="false">'[1]3(금)'!$D$12</f>
        <v>17.25</v>
      </c>
      <c r="C5" s="15" t="n">
        <f aca="false">'[1]3(금)'!$E$12</f>
        <v>7.475</v>
      </c>
      <c r="D5" s="16" t="n">
        <f aca="false">'[1]3(금)'!$F$14</f>
        <v>183.75</v>
      </c>
      <c r="E5" s="16" t="n">
        <f aca="false">'[1]3(금)'!$G$14</f>
        <v>29.644549306372</v>
      </c>
      <c r="F5" s="16" t="n">
        <f aca="false">'[1]3(금)'!$H$14</f>
        <v>153.333333333334</v>
      </c>
      <c r="G5" s="17" t="n">
        <f aca="false">'[1]3(금)'!$J$14</f>
        <v>45.9744</v>
      </c>
      <c r="H5" s="17" t="n">
        <f aca="false">'[1]3(금)'!$K$14</f>
        <v>4.8936</v>
      </c>
      <c r="I5" s="18" t="n">
        <f aca="false">'[1]3(금)'!$L$14</f>
        <v>200000</v>
      </c>
      <c r="J5" s="79"/>
    </row>
    <row r="6" customFormat="false" ht="33.95" hidden="false" customHeight="true" outlineLevel="0" collapsed="false">
      <c r="A6" s="13" t="n">
        <f aca="false">'[1]10(금)'!$B$12</f>
        <v>44538</v>
      </c>
      <c r="B6" s="14" t="n">
        <f aca="false">'[1]10(금)'!$D$13</f>
        <v>17.05</v>
      </c>
      <c r="C6" s="15" t="n">
        <f aca="false">'[1]10(금)'!$E$14</f>
        <v>7.435</v>
      </c>
      <c r="D6" s="16" t="n">
        <f aca="false">'[1]10(금)'!$F$14</f>
        <v>174.375</v>
      </c>
      <c r="E6" s="16" t="n">
        <f aca="false">'[1]10(금)'!$G$14</f>
        <v>81.067847763344</v>
      </c>
      <c r="F6" s="16" t="n">
        <f aca="false">'[1]10(금)'!$H$14</f>
        <v>183.333333333333</v>
      </c>
      <c r="G6" s="17" t="n">
        <f aca="false">'[1]10(금)'!$J$14</f>
        <v>50.7576</v>
      </c>
      <c r="H6" s="17" t="n">
        <f aca="false">'[1]10(금)'!$K$14</f>
        <v>3.20976</v>
      </c>
      <c r="I6" s="18" t="n">
        <f aca="false">'[1]10(금)'!$L$14</f>
        <v>200000</v>
      </c>
      <c r="J6" s="80"/>
    </row>
    <row r="7" customFormat="false" ht="33.95" hidden="false" customHeight="true" outlineLevel="0" collapsed="false">
      <c r="A7" s="13" t="n">
        <f aca="false">'[1]17(금)'!$B$12</f>
        <v>44545</v>
      </c>
      <c r="B7" s="14" t="n">
        <f aca="false">'[1]17(금)'!$D$14</f>
        <v>15.75</v>
      </c>
      <c r="C7" s="15" t="n">
        <f aca="false">'[1]17(금)'!$E$14</f>
        <v>7.535</v>
      </c>
      <c r="D7" s="16" t="n">
        <f aca="false">'[1]17(금)'!$F$14</f>
        <v>154.875</v>
      </c>
      <c r="E7" s="16" t="n">
        <f aca="false">'[1]17(금)'!$G$14</f>
        <v>75.3729706248</v>
      </c>
      <c r="F7" s="16" t="n">
        <f aca="false">'[1]17(금)'!$H$14</f>
        <v>173.333333333333</v>
      </c>
      <c r="G7" s="17" t="n">
        <f aca="false">'[1]17(금)'!$J$14</f>
        <v>39.972</v>
      </c>
      <c r="H7" s="17" t="n">
        <f aca="false">'[1]17(금)'!$K$14</f>
        <v>3.85536</v>
      </c>
      <c r="I7" s="18" t="n">
        <f aca="false">'[1]17(금)'!$L$14</f>
        <v>190000</v>
      </c>
      <c r="J7" s="80"/>
    </row>
    <row r="8" customFormat="false" ht="33.95" hidden="false" customHeight="true" outlineLevel="0" collapsed="false">
      <c r="A8" s="13" t="n">
        <f aca="false">'[1]24(금)'!$B$12</f>
        <v>44552</v>
      </c>
      <c r="B8" s="14" t="n">
        <f aca="false">'[1]24(금)'!$D$14</f>
        <v>14.85</v>
      </c>
      <c r="C8" s="15" t="n">
        <f aca="false">'[1]24(금)'!$E$14</f>
        <v>7.495</v>
      </c>
      <c r="D8" s="16" t="n">
        <f aca="false">'[1]24(금)'!$F$14</f>
        <v>150.75</v>
      </c>
      <c r="E8" s="16" t="n">
        <f aca="false">'[1]24(금)'!$G$14</f>
        <v>67.445792805564</v>
      </c>
      <c r="F8" s="16" t="n">
        <f aca="false">'[1]24(금)'!$H$14</f>
        <v>166.666666666667</v>
      </c>
      <c r="G8" s="17" t="n">
        <f aca="false">'[1]24(금)'!$J$14</f>
        <v>41.568</v>
      </c>
      <c r="H8" s="17" t="n">
        <f aca="false">'[1]24(금)'!$K$14</f>
        <v>3.8784</v>
      </c>
      <c r="I8" s="18" t="n">
        <f aca="false">'[1]24(금)'!$L$14</f>
        <v>200000</v>
      </c>
      <c r="J8" s="80"/>
    </row>
    <row r="9" customFormat="false" ht="33.95" hidden="false" customHeight="true" outlineLevel="0" collapsed="false">
      <c r="A9" s="21" t="n">
        <f aca="false">'[1]31(금)'!$B$12</f>
        <v>44559</v>
      </c>
      <c r="B9" s="22" t="n">
        <f aca="false">'[1]31(금)'!$D$14</f>
        <v>13.55</v>
      </c>
      <c r="C9" s="23" t="n">
        <f aca="false">'[1]31(금)'!$E$14</f>
        <v>7.445</v>
      </c>
      <c r="D9" s="24" t="n">
        <f aca="false">'[1]31(금)'!$F$14</f>
        <v>149.25</v>
      </c>
      <c r="E9" s="24" t="n">
        <f aca="false">'[1]31(금)'!$G$14</f>
        <v>41.776031404848</v>
      </c>
      <c r="F9" s="24" t="n">
        <f aca="false">'[1]31(금)'!$H$14</f>
        <v>163.333333333333</v>
      </c>
      <c r="G9" s="25" t="n">
        <f aca="false">'[1]31(금)'!$J$14</f>
        <v>45.0192</v>
      </c>
      <c r="H9" s="25" t="n">
        <f aca="false">'[1]31(금)'!$K$14</f>
        <v>4.01568</v>
      </c>
      <c r="I9" s="26" t="n">
        <f aca="false">'[1]31(금)'!$L$14</f>
        <v>190000</v>
      </c>
      <c r="J9" s="81"/>
    </row>
    <row r="10" s="86" customFormat="true" ht="33.95" hidden="false" customHeight="true" outlineLevel="0" collapsed="false">
      <c r="A10" s="28" t="s">
        <v>13</v>
      </c>
      <c r="B10" s="14" t="n">
        <f aca="false">MAX(B5:B9)</f>
        <v>17.25</v>
      </c>
      <c r="C10" s="82" t="n">
        <f aca="false">MAX(C5:C9)</f>
        <v>7.535</v>
      </c>
      <c r="D10" s="83" t="n">
        <f aca="false">MAX(D5:D9)</f>
        <v>183.75</v>
      </c>
      <c r="E10" s="83" t="n">
        <f aca="false">MAX(E5:E9)</f>
        <v>81.067847763344</v>
      </c>
      <c r="F10" s="83" t="n">
        <f aca="false">MAX(F5:F9)</f>
        <v>183.333333333333</v>
      </c>
      <c r="G10" s="84" t="n">
        <f aca="false">MAX(G5:G9)</f>
        <v>50.7576</v>
      </c>
      <c r="H10" s="84" t="n">
        <f aca="false">MAX(H5:H9)</f>
        <v>4.8936</v>
      </c>
      <c r="I10" s="85" t="n">
        <f aca="false">MAX(I5:I9)</f>
        <v>200000</v>
      </c>
      <c r="J10" s="79"/>
    </row>
    <row r="11" s="86" customFormat="true" ht="33.95" hidden="false" customHeight="true" outlineLevel="0" collapsed="false">
      <c r="A11" s="35" t="s">
        <v>14</v>
      </c>
      <c r="B11" s="87" t="n">
        <f aca="false">MIN(B5:B9)</f>
        <v>13.55</v>
      </c>
      <c r="C11" s="88" t="n">
        <f aca="false">MIN(C5:C9)</f>
        <v>7.435</v>
      </c>
      <c r="D11" s="89" t="n">
        <f aca="false">MIN(D5:D9)</f>
        <v>149.25</v>
      </c>
      <c r="E11" s="89" t="n">
        <f aca="false">MIN(E5:E9)</f>
        <v>29.644549306372</v>
      </c>
      <c r="F11" s="89" t="n">
        <f aca="false">MIN(F5:F9)</f>
        <v>153.333333333334</v>
      </c>
      <c r="G11" s="90" t="n">
        <f aca="false">MIN(G5:G9)</f>
        <v>39.972</v>
      </c>
      <c r="H11" s="90" t="n">
        <f aca="false">MIN(H5:H9)</f>
        <v>3.20976</v>
      </c>
      <c r="I11" s="91" t="n">
        <f aca="false">MIN(I5:I9)</f>
        <v>190000</v>
      </c>
      <c r="J11" s="80"/>
    </row>
    <row r="12" s="98" customFormat="true" ht="33.95" hidden="false" customHeight="true" outlineLevel="0" collapsed="false">
      <c r="A12" s="41" t="s">
        <v>15</v>
      </c>
      <c r="B12" s="92" t="n">
        <f aca="false">AVERAGE(B5:B9)</f>
        <v>15.69</v>
      </c>
      <c r="C12" s="93" t="n">
        <f aca="false">AVERAGE(C5:C9)</f>
        <v>7.477</v>
      </c>
      <c r="D12" s="94" t="n">
        <f aca="false">AVERAGE(D5:D9)</f>
        <v>162.6</v>
      </c>
      <c r="E12" s="94" t="n">
        <f aca="false">AVERAGE(E5:E9)</f>
        <v>59.0614383809856</v>
      </c>
      <c r="F12" s="94" t="n">
        <f aca="false">AVERAGE(F5:F9)</f>
        <v>168</v>
      </c>
      <c r="G12" s="95" t="n">
        <f aca="false">AVERAGE(G5:G9)</f>
        <v>44.65824</v>
      </c>
      <c r="H12" s="95" t="n">
        <f aca="false">AVERAGE(H5:H9)</f>
        <v>3.97056</v>
      </c>
      <c r="I12" s="96" t="n">
        <f aca="false">AVERAGE(I5:I9)</f>
        <v>196000</v>
      </c>
      <c r="J12" s="97"/>
    </row>
    <row r="13" s="72" customFormat="true" ht="33.95" hidden="false" customHeight="true" outlineLevel="0" collapsed="false">
      <c r="A13" s="5" t="s">
        <v>2</v>
      </c>
      <c r="B13" s="49" t="s">
        <v>21</v>
      </c>
      <c r="C13" s="49"/>
      <c r="D13" s="49"/>
      <c r="E13" s="49"/>
      <c r="F13" s="49"/>
      <c r="G13" s="49"/>
      <c r="H13" s="49"/>
      <c r="I13" s="49"/>
      <c r="J13" s="49"/>
    </row>
    <row r="14" s="72" customFormat="true" ht="33.95" hidden="false" customHeight="true" outlineLevel="0" collapsed="false">
      <c r="A14" s="5"/>
      <c r="B14" s="73" t="s">
        <v>4</v>
      </c>
      <c r="C14" s="74" t="s">
        <v>5</v>
      </c>
      <c r="D14" s="75" t="s">
        <v>6</v>
      </c>
      <c r="E14" s="76" t="s">
        <v>7</v>
      </c>
      <c r="F14" s="76" t="s">
        <v>8</v>
      </c>
      <c r="G14" s="77" t="s">
        <v>9</v>
      </c>
      <c r="H14" s="77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3(금)'!$B$12</f>
        <v>44531</v>
      </c>
      <c r="B15" s="14" t="n">
        <f aca="false">'[1]3(금)'!$D$44</f>
        <v>17.25</v>
      </c>
      <c r="C15" s="15" t="n">
        <f aca="false">'[1]3(금)'!$E$44</f>
        <v>6.945</v>
      </c>
      <c r="D15" s="16" t="n">
        <f aca="false">'[1]3(금)'!$F$44</f>
        <v>1.51</v>
      </c>
      <c r="E15" s="16" t="n">
        <f aca="false">'[1]3(금)'!$G$44</f>
        <v>6.767293858408</v>
      </c>
      <c r="F15" s="16" t="n">
        <f aca="false">'[1]3(금)'!$H$44</f>
        <v>2.19999999999999</v>
      </c>
      <c r="G15" s="17" t="n">
        <f aca="false">'[1]3(금)'!$J$44</f>
        <v>12.38688</v>
      </c>
      <c r="H15" s="17" t="n">
        <f aca="false">'[1]3(금)'!$K$44</f>
        <v>1.178688</v>
      </c>
      <c r="I15" s="51" t="n">
        <f aca="false">'[1]3(금)'!$L$44</f>
        <v>14</v>
      </c>
      <c r="J15" s="52" t="n">
        <f aca="false">'[1]3(금)'!$C$44</f>
        <v>317.542857142857</v>
      </c>
    </row>
    <row r="16" customFormat="false" ht="33.95" hidden="false" customHeight="true" outlineLevel="0" collapsed="false">
      <c r="A16" s="13" t="n">
        <f aca="false">'[1]10(금)'!$B$12</f>
        <v>44538</v>
      </c>
      <c r="B16" s="14" t="n">
        <f aca="false">'[1]10(금)'!$D$44</f>
        <v>17.1</v>
      </c>
      <c r="C16" s="15" t="n">
        <f aca="false">'[1]10(금)'!$E$44</f>
        <v>6.975</v>
      </c>
      <c r="D16" s="16" t="n">
        <f aca="false">'[1]10(금)'!$F$44</f>
        <v>1.51</v>
      </c>
      <c r="E16" s="16" t="n">
        <f aca="false">'[1]10(금)'!$G$44</f>
        <v>5.666666367312</v>
      </c>
      <c r="F16" s="16" t="n">
        <f aca="false">'[1]10(금)'!$H$44</f>
        <v>2.59999999999999</v>
      </c>
      <c r="G16" s="17" t="n">
        <f aca="false">'[1]10(금)'!$J$44</f>
        <v>12.41856</v>
      </c>
      <c r="H16" s="17" t="n">
        <f aca="false">'[1]10(금)'!$K$44</f>
        <v>0.918288</v>
      </c>
      <c r="I16" s="51" t="n">
        <f aca="false">'[1]10(금)'!$L$44</f>
        <v>13</v>
      </c>
      <c r="J16" s="52" t="n">
        <f aca="false">'[1]10(금)'!$C$44</f>
        <v>318.8</v>
      </c>
    </row>
    <row r="17" customFormat="false" ht="33.95" hidden="false" customHeight="true" outlineLevel="0" collapsed="false">
      <c r="A17" s="13" t="n">
        <f aca="false">'[1]17(금)'!$B$12</f>
        <v>44545</v>
      </c>
      <c r="B17" s="14" t="n">
        <f aca="false">'[1]17(금)'!$D$44</f>
        <v>15.65</v>
      </c>
      <c r="C17" s="15" t="n">
        <f aca="false">'[1]17(금)'!$E$44</f>
        <v>6.955</v>
      </c>
      <c r="D17" s="16" t="n">
        <f aca="false">'[1]17(금)'!$F$44</f>
        <v>1.43</v>
      </c>
      <c r="E17" s="16" t="n">
        <f aca="false">'[1]17(금)'!$G$44</f>
        <v>7.048162852014</v>
      </c>
      <c r="F17" s="16" t="n">
        <f aca="false">'[1]17(금)'!$H$44</f>
        <v>3.20000000000002</v>
      </c>
      <c r="G17" s="17" t="n">
        <f aca="false">'[1]17(금)'!$J$44</f>
        <v>9.03744</v>
      </c>
      <c r="H17" s="17" t="n">
        <f aca="false">'[1]17(금)'!$K$44</f>
        <v>0.804672</v>
      </c>
      <c r="I17" s="51" t="n">
        <f aca="false">'[1]17(금)'!$L$44</f>
        <v>9.5</v>
      </c>
      <c r="J17" s="52" t="n">
        <f aca="false">'[1]17(금)'!$C$44</f>
        <v>306.328571428571</v>
      </c>
    </row>
    <row r="18" customFormat="false" ht="33.95" hidden="false" customHeight="true" outlineLevel="0" collapsed="false">
      <c r="A18" s="13" t="n">
        <f aca="false">'[1]24(금)'!$B$12</f>
        <v>44552</v>
      </c>
      <c r="B18" s="14" t="n">
        <f aca="false">'[1]24(금)'!$D$44</f>
        <v>14.85</v>
      </c>
      <c r="C18" s="15" t="n">
        <f aca="false">'[1]24(금)'!$E$44</f>
        <v>6.925</v>
      </c>
      <c r="D18" s="16" t="n">
        <f aca="false">'[1]24(금)'!$F$44</f>
        <v>1.48</v>
      </c>
      <c r="E18" s="16" t="n">
        <f aca="false">'[1]24(금)'!$G$44</f>
        <v>7.75997492042</v>
      </c>
      <c r="F18" s="16" t="n">
        <f aca="false">'[1]24(금)'!$H$44</f>
        <v>2.79999999999998</v>
      </c>
      <c r="G18" s="17" t="n">
        <f aca="false">'[1]24(금)'!$J$44</f>
        <v>11.7768</v>
      </c>
      <c r="H18" s="17" t="n">
        <f aca="false">'[1]24(금)'!$K$44</f>
        <v>1.284672</v>
      </c>
      <c r="I18" s="51" t="n">
        <f aca="false">'[1]24(금)'!$L$44</f>
        <v>8</v>
      </c>
      <c r="J18" s="52" t="n">
        <f aca="false">'[1]24(금)'!$C$44</f>
        <v>312.757142857143</v>
      </c>
    </row>
    <row r="19" customFormat="false" ht="33.95" hidden="false" customHeight="true" outlineLevel="0" collapsed="false">
      <c r="A19" s="21" t="n">
        <f aca="false">'[1]31(금)'!$B$12</f>
        <v>44559</v>
      </c>
      <c r="B19" s="22" t="n">
        <f aca="false">'[1]31(금)'!$D$44</f>
        <v>13.45</v>
      </c>
      <c r="C19" s="23" t="n">
        <f aca="false">'[1]31(금)'!$E$44</f>
        <v>6.875</v>
      </c>
      <c r="D19" s="24" t="n">
        <f aca="false">'[1]31(금)'!$F$44</f>
        <v>1.47</v>
      </c>
      <c r="E19" s="24" t="n">
        <f aca="false">'[1]31(금)'!$G$44</f>
        <v>7.395070710268</v>
      </c>
      <c r="F19" s="24" t="n">
        <f aca="false">'[1]31(금)'!$H$44</f>
        <v>2.40000000000001</v>
      </c>
      <c r="G19" s="25" t="n">
        <f aca="false">'[1]31(금)'!$J$44</f>
        <v>9.18</v>
      </c>
      <c r="H19" s="25" t="n">
        <f aca="false">'[1]31(금)'!$K$44</f>
        <v>1.125696</v>
      </c>
      <c r="I19" s="53" t="n">
        <f aca="false">'[1]31(금)'!$L$44</f>
        <v>15</v>
      </c>
      <c r="J19" s="54" t="n">
        <f aca="false">'[1]31(금)'!$C$44</f>
        <v>308.128571428571</v>
      </c>
    </row>
    <row r="20" customFormat="false" ht="33.95" hidden="false" customHeight="true" outlineLevel="0" collapsed="false">
      <c r="A20" s="28" t="s">
        <v>13</v>
      </c>
      <c r="B20" s="14" t="n">
        <f aca="false">MAX(B15:B19)</f>
        <v>17.25</v>
      </c>
      <c r="C20" s="82" t="n">
        <f aca="false">MAX(C15:C19)</f>
        <v>6.975</v>
      </c>
      <c r="D20" s="83" t="n">
        <f aca="false">MAX(D15:D19)</f>
        <v>1.51</v>
      </c>
      <c r="E20" s="83" t="n">
        <f aca="false">MAX(E15:E19)</f>
        <v>7.75997492042</v>
      </c>
      <c r="F20" s="83" t="n">
        <f aca="false">MAX(F15:F19)</f>
        <v>3.20000000000002</v>
      </c>
      <c r="G20" s="84" t="n">
        <f aca="false">MAX(G15:G19)</f>
        <v>12.41856</v>
      </c>
      <c r="H20" s="84" t="n">
        <f aca="false">MAX(H15:H19)</f>
        <v>1.284672</v>
      </c>
      <c r="I20" s="55" t="n">
        <f aca="false">MAX(I15:I19)</f>
        <v>15</v>
      </c>
      <c r="J20" s="100" t="n">
        <f aca="false">MAX(J15:J19)</f>
        <v>318.8</v>
      </c>
    </row>
    <row r="21" customFormat="false" ht="33.95" hidden="false" customHeight="true" outlineLevel="0" collapsed="false">
      <c r="A21" s="35" t="s">
        <v>14</v>
      </c>
      <c r="B21" s="87" t="n">
        <f aca="false">MIN(B15:B19)</f>
        <v>13.45</v>
      </c>
      <c r="C21" s="88" t="n">
        <f aca="false">MIN(C15:C19)</f>
        <v>6.875</v>
      </c>
      <c r="D21" s="89" t="n">
        <f aca="false">MIN(D15:D19)</f>
        <v>1.43</v>
      </c>
      <c r="E21" s="89" t="n">
        <f aca="false">MIN(E15:E19)</f>
        <v>5.666666367312</v>
      </c>
      <c r="F21" s="89" t="n">
        <f aca="false">MIN(F15:F19)</f>
        <v>2.19999999999999</v>
      </c>
      <c r="G21" s="90" t="n">
        <f aca="false">MIN(G15:G19)</f>
        <v>9.03744</v>
      </c>
      <c r="H21" s="90" t="n">
        <f aca="false">MIN(H15:H19)</f>
        <v>0.804672</v>
      </c>
      <c r="I21" s="57" t="n">
        <f aca="false">MIN(I15:I19)</f>
        <v>8</v>
      </c>
      <c r="J21" s="101" t="n">
        <f aca="false">MIN(J15:J19)</f>
        <v>306.328571428571</v>
      </c>
    </row>
    <row r="22" s="98" customFormat="true" ht="33.95" hidden="false" customHeight="true" outlineLevel="0" collapsed="false">
      <c r="A22" s="41" t="s">
        <v>15</v>
      </c>
      <c r="B22" s="92" t="n">
        <f aca="false">AVERAGE(B15:B19)</f>
        <v>15.66</v>
      </c>
      <c r="C22" s="93" t="n">
        <f aca="false">AVERAGE(C15:C19)</f>
        <v>6.935</v>
      </c>
      <c r="D22" s="94" t="n">
        <f aca="false">AVERAGE(D15:D19)</f>
        <v>1.48</v>
      </c>
      <c r="E22" s="94" t="n">
        <f aca="false">AVERAGE(E15:E19)</f>
        <v>6.9274337416844</v>
      </c>
      <c r="F22" s="94" t="n">
        <f aca="false">AVERAGE(F15:F19)</f>
        <v>2.64</v>
      </c>
      <c r="G22" s="95" t="n">
        <f aca="false">AVERAGE(G15:G19)</f>
        <v>10.959936</v>
      </c>
      <c r="H22" s="95" t="n">
        <f aca="false">AVERAGE(H15:H19)</f>
        <v>1.0624032</v>
      </c>
      <c r="I22" s="102" t="n">
        <f aca="false">AVERAGE(I15:I19)</f>
        <v>11.9</v>
      </c>
      <c r="J22" s="103" t="n">
        <f aca="false">AVERAGE(J15:J19)</f>
        <v>312.71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N8" activeCellId="0" sqref="N8"/>
    </sheetView>
  </sheetViews>
  <sheetFormatPr defaultColWidth="8.8828125" defaultRowHeight="13.5" zeroHeight="false" outlineLevelRow="0" outlineLevelCol="0"/>
  <cols>
    <col collapsed="false" customWidth="true" hidden="false" outlineLevel="0" max="1" min="1" style="65" width="9.77"/>
    <col collapsed="false" customWidth="true" hidden="false" outlineLevel="0" max="2" min="2" style="65" width="7.33"/>
    <col collapsed="false" customWidth="true" hidden="false" outlineLevel="0" max="3" min="3" style="66" width="7.33"/>
    <col collapsed="false" customWidth="true" hidden="false" outlineLevel="0" max="4" min="4" style="67" width="7.33"/>
    <col collapsed="false" customWidth="true" hidden="false" outlineLevel="0" max="8" min="5" style="65" width="7.33"/>
    <col collapsed="false" customWidth="true" hidden="false" outlineLevel="0" max="9" min="9" style="68" width="10.1"/>
    <col collapsed="false" customWidth="true" hidden="false" outlineLevel="0" max="10" min="10" style="65" width="7.1"/>
    <col collapsed="false" customWidth="false" hidden="false" outlineLevel="0" max="257" min="11" style="65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2</v>
      </c>
      <c r="B2" s="3"/>
      <c r="C2" s="69"/>
      <c r="D2" s="70"/>
      <c r="E2" s="4"/>
      <c r="F2" s="4"/>
      <c r="G2" s="4"/>
      <c r="H2" s="4"/>
      <c r="I2" s="71"/>
    </row>
    <row r="3" s="72" customFormat="true" ht="33.95" hidden="false" customHeight="true" outlineLevel="0" collapsed="false">
      <c r="A3" s="5" t="s">
        <v>2</v>
      </c>
      <c r="B3" s="6" t="s">
        <v>20</v>
      </c>
      <c r="C3" s="6"/>
      <c r="D3" s="6"/>
      <c r="E3" s="6"/>
      <c r="F3" s="6"/>
      <c r="G3" s="6"/>
      <c r="H3" s="6"/>
      <c r="I3" s="6"/>
      <c r="J3" s="6"/>
    </row>
    <row r="4" s="72" customFormat="true" ht="33.95" hidden="false" customHeight="true" outlineLevel="0" collapsed="false">
      <c r="A4" s="5"/>
      <c r="B4" s="8" t="s">
        <v>4</v>
      </c>
      <c r="C4" s="74" t="s">
        <v>5</v>
      </c>
      <c r="D4" s="75" t="s">
        <v>6</v>
      </c>
      <c r="E4" s="76" t="s">
        <v>7</v>
      </c>
      <c r="F4" s="76" t="s">
        <v>8</v>
      </c>
      <c r="G4" s="77" t="s">
        <v>9</v>
      </c>
      <c r="H4" s="77" t="s">
        <v>10</v>
      </c>
      <c r="I4" s="78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3(금)'!$B$12</f>
        <v>44531</v>
      </c>
      <c r="B5" s="14" t="n">
        <f aca="false">'[1]3(금)'!$D$12</f>
        <v>17.25</v>
      </c>
      <c r="C5" s="15" t="n">
        <f aca="false">'[1]3(금)'!$E$12</f>
        <v>7.475</v>
      </c>
      <c r="D5" s="16" t="n">
        <f aca="false">'[1]3(금)'!$F$15</f>
        <v>178.5</v>
      </c>
      <c r="E5" s="16" t="n">
        <f aca="false">'[1]3(금)'!$G$15</f>
        <v>32.4325393267</v>
      </c>
      <c r="F5" s="16" t="n">
        <f aca="false">'[1]3(금)'!$H$15</f>
        <v>166.666666666667</v>
      </c>
      <c r="G5" s="17" t="n">
        <f aca="false">'[1]3(금)'!$J$15</f>
        <v>39.3072</v>
      </c>
      <c r="H5" s="17" t="n">
        <f aca="false">'[1]3(금)'!$K$15</f>
        <v>5.24784</v>
      </c>
      <c r="I5" s="18" t="n">
        <f aca="false">'[1]3(금)'!$L$15</f>
        <v>200000</v>
      </c>
      <c r="J5" s="79"/>
    </row>
    <row r="6" customFormat="false" ht="33.95" hidden="false" customHeight="true" outlineLevel="0" collapsed="false">
      <c r="A6" s="13" t="n">
        <f aca="false">'[1]10(금)'!$B$12</f>
        <v>44538</v>
      </c>
      <c r="B6" s="14" t="n">
        <f aca="false">'[1]10(금)'!$D$13</f>
        <v>17.05</v>
      </c>
      <c r="C6" s="15" t="n">
        <f aca="false">'[1]10(금)'!$E$15</f>
        <v>7.405</v>
      </c>
      <c r="D6" s="16" t="n">
        <f aca="false">'[1]10(금)'!$F$15</f>
        <v>175.125</v>
      </c>
      <c r="E6" s="16" t="n">
        <f aca="false">'[1]10(금)'!$G$15</f>
        <v>68.458003175232</v>
      </c>
      <c r="F6" s="16" t="n">
        <f aca="false">'[1]10(금)'!$H$15</f>
        <v>190</v>
      </c>
      <c r="G6" s="17" t="n">
        <f aca="false">'[1]10(금)'!$J$15</f>
        <v>40.5552</v>
      </c>
      <c r="H6" s="17" t="n">
        <f aca="false">'[1]10(금)'!$K$15</f>
        <v>3.81504</v>
      </c>
      <c r="I6" s="18" t="n">
        <f aca="false">'[1]10(금)'!$L$15</f>
        <v>190000</v>
      </c>
      <c r="J6" s="80"/>
    </row>
    <row r="7" customFormat="false" ht="33.95" hidden="false" customHeight="true" outlineLevel="0" collapsed="false">
      <c r="A7" s="13" t="n">
        <f aca="false">'[1]17(금)'!$B$12</f>
        <v>44545</v>
      </c>
      <c r="B7" s="14" t="n">
        <f aca="false">'[1]17(금)'!$D$15</f>
        <v>15.55</v>
      </c>
      <c r="C7" s="15" t="n">
        <f aca="false">'[1]17(금)'!$E$15</f>
        <v>7.425</v>
      </c>
      <c r="D7" s="16" t="n">
        <f aca="false">'[1]17(금)'!$F$15</f>
        <v>171.375</v>
      </c>
      <c r="E7" s="16" t="n">
        <f aca="false">'[1]17(금)'!$G$15</f>
        <v>55.49549405796</v>
      </c>
      <c r="F7" s="16" t="n">
        <f aca="false">'[1]17(금)'!$H$15</f>
        <v>190</v>
      </c>
      <c r="G7" s="17" t="n">
        <f aca="false">'[1]17(금)'!$J$15</f>
        <v>34.4448</v>
      </c>
      <c r="H7" s="17" t="n">
        <f aca="false">'[1]17(금)'!$K$15</f>
        <v>3.3336</v>
      </c>
      <c r="I7" s="18" t="n">
        <f aca="false">'[1]17(금)'!$L$15</f>
        <v>190000</v>
      </c>
      <c r="J7" s="80"/>
    </row>
    <row r="8" customFormat="false" ht="33.95" hidden="false" customHeight="true" outlineLevel="0" collapsed="false">
      <c r="A8" s="13" t="n">
        <f aca="false">'[1]24(금)'!$B$12</f>
        <v>44552</v>
      </c>
      <c r="B8" s="14" t="n">
        <f aca="false">'[1]24(금)'!$D$15</f>
        <v>14.85</v>
      </c>
      <c r="C8" s="15" t="n">
        <f aca="false">'[1]24(금)'!$E$15</f>
        <v>7.435</v>
      </c>
      <c r="D8" s="16" t="n">
        <f aca="false">'[1]24(금)'!$F$15</f>
        <v>183.375</v>
      </c>
      <c r="E8" s="16" t="n">
        <f aca="false">'[1]24(금)'!$G$15</f>
        <v>71.682459192648</v>
      </c>
      <c r="F8" s="16" t="n">
        <f aca="false">'[1]24(금)'!$H$15</f>
        <v>180</v>
      </c>
      <c r="G8" s="17" t="n">
        <f aca="false">'[1]24(금)'!$J$15</f>
        <v>39.6408</v>
      </c>
      <c r="H8" s="17" t="n">
        <f aca="false">'[1]24(금)'!$K$15</f>
        <v>4.59024</v>
      </c>
      <c r="I8" s="18" t="n">
        <f aca="false">'[1]24(금)'!$L$15</f>
        <v>200000</v>
      </c>
      <c r="J8" s="80"/>
    </row>
    <row r="9" customFormat="false" ht="33.95" hidden="false" customHeight="true" outlineLevel="0" collapsed="false">
      <c r="A9" s="21" t="n">
        <f aca="false">'[1]31(금)'!$B$12</f>
        <v>44559</v>
      </c>
      <c r="B9" s="22" t="n">
        <f aca="false">'[1]31(금)'!$D$15</f>
        <v>13.6</v>
      </c>
      <c r="C9" s="23" t="n">
        <f aca="false">'[1]31(금)'!$E$15</f>
        <v>7.32</v>
      </c>
      <c r="D9" s="24" t="n">
        <f aca="false">'[1]31(금)'!$F$15</f>
        <v>180.75</v>
      </c>
      <c r="E9" s="24" t="n">
        <f aca="false">'[1]31(금)'!$G$15</f>
        <v>73.152629635476</v>
      </c>
      <c r="F9" s="24" t="n">
        <f aca="false">'[1]31(금)'!$H$15</f>
        <v>180</v>
      </c>
      <c r="G9" s="25" t="n">
        <f aca="false">'[1]31(금)'!$J$15</f>
        <v>44.4936</v>
      </c>
      <c r="H9" s="25" t="n">
        <f aca="false">'[1]31(금)'!$K$15</f>
        <v>3.62256</v>
      </c>
      <c r="I9" s="26" t="n">
        <f aca="false">'[1]31(금)'!$L$15</f>
        <v>200000</v>
      </c>
      <c r="J9" s="81"/>
    </row>
    <row r="10" s="86" customFormat="true" ht="33.95" hidden="false" customHeight="true" outlineLevel="0" collapsed="false">
      <c r="A10" s="28" t="s">
        <v>13</v>
      </c>
      <c r="B10" s="14" t="n">
        <f aca="false">MAX(B5:B9)</f>
        <v>17.25</v>
      </c>
      <c r="C10" s="82" t="n">
        <f aca="false">MAX(C5:C9)</f>
        <v>7.475</v>
      </c>
      <c r="D10" s="83" t="n">
        <f aca="false">MAX(D5:D9)</f>
        <v>183.375</v>
      </c>
      <c r="E10" s="83" t="n">
        <f aca="false">MAX(E5:E9)</f>
        <v>73.152629635476</v>
      </c>
      <c r="F10" s="83" t="n">
        <f aca="false">MAX(F5:F9)</f>
        <v>190</v>
      </c>
      <c r="G10" s="84" t="n">
        <f aca="false">MAX(G5:G9)</f>
        <v>44.4936</v>
      </c>
      <c r="H10" s="84" t="n">
        <f aca="false">MAX(H5:H9)</f>
        <v>5.24784</v>
      </c>
      <c r="I10" s="104" t="n">
        <f aca="false">MAX(I5:I9)</f>
        <v>200000</v>
      </c>
      <c r="J10" s="79"/>
    </row>
    <row r="11" s="86" customFormat="true" ht="33.95" hidden="false" customHeight="true" outlineLevel="0" collapsed="false">
      <c r="A11" s="35" t="s">
        <v>14</v>
      </c>
      <c r="B11" s="87" t="n">
        <f aca="false">MIN(B5:B9)</f>
        <v>13.6</v>
      </c>
      <c r="C11" s="88" t="n">
        <f aca="false">MIN(C5:C9)</f>
        <v>7.32</v>
      </c>
      <c r="D11" s="89" t="n">
        <f aca="false">MIN(D5:D9)</f>
        <v>171.375</v>
      </c>
      <c r="E11" s="89" t="n">
        <f aca="false">MIN(E5:E9)</f>
        <v>32.4325393267</v>
      </c>
      <c r="F11" s="89" t="n">
        <f aca="false">MIN(F5:F9)</f>
        <v>166.666666666667</v>
      </c>
      <c r="G11" s="90" t="n">
        <f aca="false">MIN(G5:G9)</f>
        <v>34.4448</v>
      </c>
      <c r="H11" s="90" t="n">
        <f aca="false">MIN(H5:H9)</f>
        <v>3.3336</v>
      </c>
      <c r="I11" s="91" t="n">
        <f aca="false">MIN(I5:I9)</f>
        <v>190000</v>
      </c>
      <c r="J11" s="80"/>
    </row>
    <row r="12" s="98" customFormat="true" ht="33.95" hidden="false" customHeight="true" outlineLevel="0" collapsed="false">
      <c r="A12" s="41" t="s">
        <v>15</v>
      </c>
      <c r="B12" s="105" t="n">
        <f aca="false">AVERAGE(B5:B9)</f>
        <v>15.66</v>
      </c>
      <c r="C12" s="106" t="n">
        <f aca="false">AVERAGE(C5:C9)</f>
        <v>7.412</v>
      </c>
      <c r="D12" s="107" t="n">
        <f aca="false">AVERAGE(D5:D9)</f>
        <v>177.825</v>
      </c>
      <c r="E12" s="107" t="n">
        <f aca="false">AVERAGE(E5:E9)</f>
        <v>60.2442250776032</v>
      </c>
      <c r="F12" s="107" t="n">
        <f aca="false">AVERAGE(F5:F9)</f>
        <v>181.333333333333</v>
      </c>
      <c r="G12" s="108" t="n">
        <f aca="false">AVERAGE(G5:G9)</f>
        <v>39.68832</v>
      </c>
      <c r="H12" s="108" t="n">
        <f aca="false">AVERAGE(H5:H9)</f>
        <v>4.121856</v>
      </c>
      <c r="I12" s="109" t="n">
        <f aca="false">AVERAGE(I5:I9)</f>
        <v>196000</v>
      </c>
      <c r="J12" s="97"/>
    </row>
    <row r="13" s="72" customFormat="true" ht="33.95" hidden="false" customHeight="true" outlineLevel="0" collapsed="false">
      <c r="A13" s="5" t="s">
        <v>2</v>
      </c>
      <c r="B13" s="49" t="s">
        <v>21</v>
      </c>
      <c r="C13" s="49"/>
      <c r="D13" s="49"/>
      <c r="E13" s="49"/>
      <c r="F13" s="49"/>
      <c r="G13" s="49"/>
      <c r="H13" s="49"/>
      <c r="I13" s="49"/>
      <c r="J13" s="49"/>
    </row>
    <row r="14" s="72" customFormat="true" ht="33.95" hidden="false" customHeight="true" outlineLevel="0" collapsed="false">
      <c r="A14" s="5"/>
      <c r="B14" s="8" t="s">
        <v>4</v>
      </c>
      <c r="C14" s="74" t="s">
        <v>5</v>
      </c>
      <c r="D14" s="75" t="s">
        <v>6</v>
      </c>
      <c r="E14" s="76" t="s">
        <v>7</v>
      </c>
      <c r="F14" s="76" t="s">
        <v>8</v>
      </c>
      <c r="G14" s="77" t="s">
        <v>9</v>
      </c>
      <c r="H14" s="77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3(금)'!$B$12</f>
        <v>44531</v>
      </c>
      <c r="B15" s="14" t="n">
        <f aca="false">'[1]3(금)'!$D$45</f>
        <v>17.2</v>
      </c>
      <c r="C15" s="15" t="n">
        <f aca="false">'[1]3(금)'!$E$45</f>
        <v>6.905</v>
      </c>
      <c r="D15" s="16" t="n">
        <f aca="false">'[1]3(금)'!$F$45</f>
        <v>1.34</v>
      </c>
      <c r="E15" s="16" t="n">
        <f aca="false">'[1]3(금)'!$G$45</f>
        <v>5.087025325924</v>
      </c>
      <c r="F15" s="16" t="n">
        <f aca="false">'[1]3(금)'!$H$45</f>
        <v>3.20000000000002</v>
      </c>
      <c r="G15" s="17" t="n">
        <f aca="false">'[1]3(금)'!$J$45</f>
        <v>11.44608</v>
      </c>
      <c r="H15" s="17" t="n">
        <f aca="false">'[1]3(금)'!$K$45</f>
        <v>1.029888</v>
      </c>
      <c r="I15" s="51" t="n">
        <f aca="false">'[1]3(금)'!$L$45</f>
        <v>5.5</v>
      </c>
      <c r="J15" s="52" t="n">
        <f aca="false">'[1]3(금)'!$C$45</f>
        <v>59.8857142857143</v>
      </c>
    </row>
    <row r="16" customFormat="false" ht="33.95" hidden="false" customHeight="true" outlineLevel="0" collapsed="false">
      <c r="A16" s="13" t="n">
        <f aca="false">'[1]10(금)'!$B$12</f>
        <v>44538</v>
      </c>
      <c r="B16" s="14" t="n">
        <f aca="false">'[1]10(금)'!$D$45</f>
        <v>17.1</v>
      </c>
      <c r="C16" s="15" t="n">
        <f aca="false">'[1]10(금)'!$E$45</f>
        <v>6.915</v>
      </c>
      <c r="D16" s="16" t="n">
        <f aca="false">'[1]10(금)'!$F$45</f>
        <v>1.4</v>
      </c>
      <c r="E16" s="16" t="n">
        <f aca="false">'[1]10(금)'!$G$45</f>
        <v>5.397491919072</v>
      </c>
      <c r="F16" s="16" t="n">
        <f aca="false">'[1]10(금)'!$H$45</f>
        <v>1.40000000000001</v>
      </c>
      <c r="G16" s="17" t="n">
        <f aca="false">'[1]10(금)'!$J$45</f>
        <v>11.0184</v>
      </c>
      <c r="H16" s="17" t="n">
        <f aca="false">'[1]10(금)'!$K$45</f>
        <v>0.88512</v>
      </c>
      <c r="I16" s="51" t="n">
        <f aca="false">'[1]10(금)'!$L$45</f>
        <v>6.5</v>
      </c>
      <c r="J16" s="52" t="n">
        <f aca="false">'[1]10(금)'!$C$45</f>
        <v>55.9571428571429</v>
      </c>
    </row>
    <row r="17" customFormat="false" ht="33.95" hidden="false" customHeight="true" outlineLevel="0" collapsed="false">
      <c r="A17" s="13" t="n">
        <f aca="false">'[1]17(금)'!$B$12</f>
        <v>44545</v>
      </c>
      <c r="B17" s="14" t="n">
        <f aca="false">'[1]17(금)'!$D$45</f>
        <v>15.6</v>
      </c>
      <c r="C17" s="15" t="n">
        <f aca="false">'[1]17(금)'!$E$45</f>
        <v>6.92</v>
      </c>
      <c r="D17" s="16" t="n">
        <f aca="false">'[1]17(금)'!$F$45</f>
        <v>1.27</v>
      </c>
      <c r="E17" s="16" t="n">
        <f aca="false">'[1]17(금)'!$G$45</f>
        <v>6.289626659622</v>
      </c>
      <c r="F17" s="16" t="n">
        <f aca="false">'[1]17(금)'!$H$45</f>
        <v>2.59999999999999</v>
      </c>
      <c r="G17" s="17" t="n">
        <f aca="false">'[1]17(금)'!$J$45</f>
        <v>11.12928</v>
      </c>
      <c r="H17" s="17" t="n">
        <f aca="false">'[1]17(금)'!$K$45</f>
        <v>0.725664</v>
      </c>
      <c r="I17" s="51" t="n">
        <f aca="false">'[1]17(금)'!$L$45</f>
        <v>9</v>
      </c>
      <c r="J17" s="52" t="n">
        <f aca="false">'[1]17(금)'!$C$45</f>
        <v>56.2571428571429</v>
      </c>
    </row>
    <row r="18" customFormat="false" ht="33.95" hidden="false" customHeight="true" outlineLevel="0" collapsed="false">
      <c r="A18" s="13" t="n">
        <f aca="false">'[1]24(금)'!$B$12</f>
        <v>44552</v>
      </c>
      <c r="B18" s="14" t="n">
        <f aca="false">'[1]24(금)'!$D$45</f>
        <v>14.8</v>
      </c>
      <c r="C18" s="15" t="n">
        <f aca="false">'[1]24(금)'!$E$45</f>
        <v>6.905</v>
      </c>
      <c r="D18" s="16" t="n">
        <f aca="false">'[1]24(금)'!$F$45</f>
        <v>1.32</v>
      </c>
      <c r="E18" s="16" t="n">
        <f aca="false">'[1]24(금)'!$G$45</f>
        <v>7.768407110084</v>
      </c>
      <c r="F18" s="16" t="n">
        <f aca="false">'[1]24(금)'!$H$45</f>
        <v>2.59999999999999</v>
      </c>
      <c r="G18" s="17" t="n">
        <f aca="false">'[1]24(금)'!$J$45</f>
        <v>10.8528</v>
      </c>
      <c r="H18" s="17" t="n">
        <f aca="false">'[1]24(금)'!$K$45</f>
        <v>1.161888</v>
      </c>
      <c r="I18" s="51" t="n">
        <f aca="false">'[1]24(금)'!$L$45</f>
        <v>7.5</v>
      </c>
      <c r="J18" s="52" t="n">
        <f aca="false">'[1]24(금)'!$C$45</f>
        <v>56.5142857142857</v>
      </c>
    </row>
    <row r="19" customFormat="false" ht="33.95" hidden="false" customHeight="true" outlineLevel="0" collapsed="false">
      <c r="A19" s="21" t="n">
        <f aca="false">'[1]31(금)'!$B$12</f>
        <v>44559</v>
      </c>
      <c r="B19" s="22" t="n">
        <f aca="false">'[1]31(금)'!$D$45</f>
        <v>13.5</v>
      </c>
      <c r="C19" s="23" t="n">
        <f aca="false">'[1]31(금)'!$E$45</f>
        <v>6.935</v>
      </c>
      <c r="D19" s="24" t="n">
        <f aca="false">'[1]31(금)'!$F$45</f>
        <v>1.41</v>
      </c>
      <c r="E19" s="24" t="n">
        <f aca="false">'[1]31(금)'!$G$45</f>
        <v>5.993462364736</v>
      </c>
      <c r="F19" s="24" t="n">
        <f aca="false">'[1]31(금)'!$H$45</f>
        <v>2.59999999999999</v>
      </c>
      <c r="G19" s="25" t="n">
        <f aca="false">'[1]31(금)'!$J$45</f>
        <v>11.418</v>
      </c>
      <c r="H19" s="25" t="n">
        <f aca="false">'[1]31(금)'!$K$45</f>
        <v>1.264704</v>
      </c>
      <c r="I19" s="53" t="n">
        <f aca="false">'[1]31(금)'!$L$45</f>
        <v>8.5</v>
      </c>
      <c r="J19" s="54" t="n">
        <f aca="false">'[1]31(금)'!$C$45</f>
        <v>57.8428571428572</v>
      </c>
    </row>
    <row r="20" customFormat="false" ht="33.95" hidden="false" customHeight="true" outlineLevel="0" collapsed="false">
      <c r="A20" s="28" t="s">
        <v>13</v>
      </c>
      <c r="B20" s="14" t="n">
        <f aca="false">MAX(B15:B19)</f>
        <v>17.2</v>
      </c>
      <c r="C20" s="82" t="n">
        <f aca="false">MAX(C15:C19)</f>
        <v>6.935</v>
      </c>
      <c r="D20" s="83" t="n">
        <f aca="false">MAX(D15:D19)</f>
        <v>1.41</v>
      </c>
      <c r="E20" s="83" t="n">
        <f aca="false">MAX(E15:E19)</f>
        <v>7.768407110084</v>
      </c>
      <c r="F20" s="83" t="n">
        <f aca="false">MAX(F15:F19)</f>
        <v>3.20000000000002</v>
      </c>
      <c r="G20" s="84" t="n">
        <f aca="false">MAX(G15:G19)</f>
        <v>11.44608</v>
      </c>
      <c r="H20" s="84" t="n">
        <f aca="false">MAX(H15:H19)</f>
        <v>1.264704</v>
      </c>
      <c r="I20" s="55" t="n">
        <f aca="false">MAX(I15:I19)</f>
        <v>9</v>
      </c>
      <c r="J20" s="100" t="n">
        <f aca="false">MAX(J15:J19)</f>
        <v>59.8857142857143</v>
      </c>
    </row>
    <row r="21" customFormat="false" ht="33.95" hidden="false" customHeight="true" outlineLevel="0" collapsed="false">
      <c r="A21" s="35" t="s">
        <v>14</v>
      </c>
      <c r="B21" s="87" t="n">
        <f aca="false">MIN(B15:B19)</f>
        <v>13.5</v>
      </c>
      <c r="C21" s="88" t="n">
        <f aca="false">MIN(C15:C19)</f>
        <v>6.905</v>
      </c>
      <c r="D21" s="89" t="n">
        <f aca="false">MIN(D15:D19)</f>
        <v>1.27</v>
      </c>
      <c r="E21" s="89" t="n">
        <f aca="false">MIN(E15:E19)</f>
        <v>5.087025325924</v>
      </c>
      <c r="F21" s="89" t="n">
        <f aca="false">MIN(F15:F19)</f>
        <v>1.40000000000001</v>
      </c>
      <c r="G21" s="90" t="n">
        <f aca="false">MIN(G15:G19)</f>
        <v>10.8528</v>
      </c>
      <c r="H21" s="90" t="n">
        <f aca="false">MIN(H15:H19)</f>
        <v>0.725664</v>
      </c>
      <c r="I21" s="57" t="n">
        <f aca="false">MIN(I15:I19)</f>
        <v>5.5</v>
      </c>
      <c r="J21" s="101" t="n">
        <f aca="false">MIN(J15:J19)</f>
        <v>55.9571428571429</v>
      </c>
    </row>
    <row r="22" s="98" customFormat="true" ht="33.95" hidden="false" customHeight="true" outlineLevel="0" collapsed="false">
      <c r="A22" s="41" t="s">
        <v>15</v>
      </c>
      <c r="B22" s="92" t="n">
        <f aca="false">AVERAGE(B15:B19)</f>
        <v>15.64</v>
      </c>
      <c r="C22" s="93" t="n">
        <f aca="false">AVERAGE(C15:C19)</f>
        <v>6.916</v>
      </c>
      <c r="D22" s="94" t="n">
        <f aca="false">AVERAGE(D15:D19)</f>
        <v>1.348</v>
      </c>
      <c r="E22" s="94" t="n">
        <f aca="false">AVERAGE(E15:E19)</f>
        <v>6.1072026758876</v>
      </c>
      <c r="F22" s="94" t="n">
        <f aca="false">AVERAGE(F15:F19)</f>
        <v>2.48</v>
      </c>
      <c r="G22" s="95" t="n">
        <f aca="false">AVERAGE(G15:G19)</f>
        <v>11.172912</v>
      </c>
      <c r="H22" s="95" t="n">
        <f aca="false">AVERAGE(H15:H19)</f>
        <v>1.0134528</v>
      </c>
      <c r="I22" s="102" t="n">
        <f aca="false">AVERAGE(I15:I19)</f>
        <v>7.4</v>
      </c>
      <c r="J22" s="103" t="n">
        <f aca="false">AVERAGE(J15:J19)</f>
        <v>57.29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N8" activeCellId="0" sqref="N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3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3(금)'!$B$12</f>
        <v>44531</v>
      </c>
      <c r="B5" s="14" t="n">
        <f aca="false">'[1]3(금)'!$D$16</f>
        <v>17.25</v>
      </c>
      <c r="C5" s="15" t="n">
        <f aca="false">'[1]3(금)'!$E$12</f>
        <v>7.475</v>
      </c>
      <c r="D5" s="16" t="n">
        <f aca="false">'[1]3(금)'!$F$16</f>
        <v>180.375</v>
      </c>
      <c r="E5" s="16" t="n">
        <f aca="false">'[1]3(금)'!$G$16</f>
        <v>28.992348948424</v>
      </c>
      <c r="F5" s="16" t="n">
        <f aca="false">'[1]3(금)'!$H$16</f>
        <v>176.666666666667</v>
      </c>
      <c r="G5" s="17" t="n">
        <f aca="false">'[1]3(금)'!$J$16</f>
        <v>36.9696</v>
      </c>
      <c r="H5" s="17" t="n">
        <f aca="false">'[1]3(금)'!$K$16</f>
        <v>6.92928</v>
      </c>
      <c r="I5" s="18" t="n">
        <f aca="false">'[1]3(금)'!$L$16</f>
        <v>200000</v>
      </c>
      <c r="J5" s="19"/>
    </row>
    <row r="6" customFormat="false" ht="33.95" hidden="false" customHeight="true" outlineLevel="0" collapsed="false">
      <c r="A6" s="13" t="n">
        <f aca="false">'[1]10(금)'!$B$12</f>
        <v>44538</v>
      </c>
      <c r="B6" s="14" t="n">
        <f aca="false">'[1]10(금)'!$D$13</f>
        <v>17.05</v>
      </c>
      <c r="C6" s="15" t="n">
        <f aca="false">'[1]10(금)'!$E$16</f>
        <v>7.425</v>
      </c>
      <c r="D6" s="16" t="n">
        <f aca="false">'[1]10(금)'!$F$16</f>
        <v>176.25</v>
      </c>
      <c r="E6" s="16" t="n">
        <f aca="false">'[1]10(금)'!$G$16</f>
        <v>71.350849918432</v>
      </c>
      <c r="F6" s="16" t="n">
        <f aca="false">'[1]10(금)'!$H$16</f>
        <v>163.333333333333</v>
      </c>
      <c r="G6" s="17" t="n">
        <f aca="false">'[1]10(금)'!$J$16</f>
        <v>40.2432</v>
      </c>
      <c r="H6" s="17" t="n">
        <f aca="false">'[1]10(금)'!$K$16</f>
        <v>5.02656</v>
      </c>
      <c r="I6" s="18" t="n">
        <f aca="false">'[1]10(금)'!$L$16</f>
        <v>190000</v>
      </c>
      <c r="J6" s="20"/>
    </row>
    <row r="7" customFormat="false" ht="33.95" hidden="false" customHeight="true" outlineLevel="0" collapsed="false">
      <c r="A7" s="13" t="n">
        <f aca="false">'[1]17(금)'!$B$12</f>
        <v>44545</v>
      </c>
      <c r="B7" s="14" t="n">
        <f aca="false">'[1]17(금)'!$D$16</f>
        <v>15.6</v>
      </c>
      <c r="C7" s="15" t="n">
        <f aca="false">'[1]17(금)'!$E$16</f>
        <v>7.32</v>
      </c>
      <c r="D7" s="16" t="n">
        <f aca="false">'[1]17(금)'!$F$16</f>
        <v>178.125</v>
      </c>
      <c r="E7" s="16" t="n">
        <f aca="false">'[1]17(금)'!$G$16</f>
        <v>63.691168259592</v>
      </c>
      <c r="F7" s="16" t="n">
        <f aca="false">'[1]17(금)'!$H$16</f>
        <v>170</v>
      </c>
      <c r="G7" s="17" t="n">
        <f aca="false">'[1]17(금)'!$J$16</f>
        <v>44.7072</v>
      </c>
      <c r="H7" s="17" t="n">
        <f aca="false">'[1]17(금)'!$K$16</f>
        <v>3.99216</v>
      </c>
      <c r="I7" s="18" t="n">
        <f aca="false">'[1]17(금)'!$L$16</f>
        <v>200000</v>
      </c>
      <c r="J7" s="20"/>
    </row>
    <row r="8" customFormat="false" ht="33.95" hidden="false" customHeight="true" outlineLevel="0" collapsed="false">
      <c r="A8" s="13" t="n">
        <f aca="false">'[1]24(금)'!$B$12</f>
        <v>44552</v>
      </c>
      <c r="B8" s="14" t="n">
        <f aca="false">'[1]24(금)'!$D$16</f>
        <v>15</v>
      </c>
      <c r="C8" s="15" t="n">
        <f aca="false">'[1]24(금)'!$E$16</f>
        <v>7.34</v>
      </c>
      <c r="D8" s="16" t="n">
        <f aca="false">'[1]24(금)'!$F$16</f>
        <v>181.125</v>
      </c>
      <c r="E8" s="16" t="n">
        <f aca="false">'[1]24(금)'!$G$16</f>
        <v>92.781948478396</v>
      </c>
      <c r="F8" s="16" t="n">
        <f aca="false">'[1]24(금)'!$H$16</f>
        <v>166.666666666667</v>
      </c>
      <c r="G8" s="17" t="n">
        <f aca="false">'[1]24(금)'!$J$16</f>
        <v>37.6416</v>
      </c>
      <c r="H8" s="17" t="n">
        <f aca="false">'[1]24(금)'!$K$16</f>
        <v>4.26144</v>
      </c>
      <c r="I8" s="18" t="n">
        <f aca="false">'[1]24(금)'!$L$16</f>
        <v>190000</v>
      </c>
      <c r="J8" s="20"/>
    </row>
    <row r="9" customFormat="false" ht="33.95" hidden="false" customHeight="true" outlineLevel="0" collapsed="false">
      <c r="A9" s="21" t="n">
        <f aca="false">'[1]31(금)'!$B$12</f>
        <v>44559</v>
      </c>
      <c r="B9" s="22" t="n">
        <f aca="false">'[1]31(금)'!$D$16</f>
        <v>13.45</v>
      </c>
      <c r="C9" s="23" t="n">
        <f aca="false">'[1]31(금)'!$E$16</f>
        <v>7.415</v>
      </c>
      <c r="D9" s="24" t="n">
        <f aca="false">'[1]31(금)'!$F$16</f>
        <v>181.5</v>
      </c>
      <c r="E9" s="24" t="n">
        <f aca="false">'[1]31(금)'!$G$16</f>
        <v>67.839281091852</v>
      </c>
      <c r="F9" s="24" t="n">
        <f aca="false">'[1]31(금)'!$H$16</f>
        <v>163.333333333333</v>
      </c>
      <c r="G9" s="25" t="n">
        <f aca="false">'[1]31(금)'!$J$16</f>
        <v>39.4368</v>
      </c>
      <c r="H9" s="25" t="n">
        <f aca="false">'[1]31(금)'!$K$16</f>
        <v>3.57264</v>
      </c>
      <c r="I9" s="26" t="n">
        <f aca="false">'[1]31(금)'!$L$16</f>
        <v>19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17.25</v>
      </c>
      <c r="C10" s="30" t="n">
        <f aca="false">MAX(C5:C9)</f>
        <v>7.475</v>
      </c>
      <c r="D10" s="31" t="n">
        <f aca="false">MAX(D5:D9)</f>
        <v>181.5</v>
      </c>
      <c r="E10" s="31" t="n">
        <f aca="false">MAX(E5:E9)</f>
        <v>92.781948478396</v>
      </c>
      <c r="F10" s="31" t="n">
        <f aca="false">MAX(F5:F9)</f>
        <v>176.666666666667</v>
      </c>
      <c r="G10" s="32" t="n">
        <f aca="false">MAX(G5:G9)</f>
        <v>44.7072</v>
      </c>
      <c r="H10" s="32" t="n">
        <f aca="false">MAX(H5:H9)</f>
        <v>6.92928</v>
      </c>
      <c r="I10" s="33" t="n">
        <f aca="false">MAX(I5:I9)</f>
        <v>200000</v>
      </c>
      <c r="J10" s="19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13.45</v>
      </c>
      <c r="C11" s="37" t="n">
        <f aca="false">MIN(C5:C9)</f>
        <v>7.32</v>
      </c>
      <c r="D11" s="38" t="n">
        <f aca="false">MIN(D5:D9)</f>
        <v>176.25</v>
      </c>
      <c r="E11" s="38" t="n">
        <f aca="false">MIN(E5:E9)</f>
        <v>28.992348948424</v>
      </c>
      <c r="F11" s="38" t="n">
        <f aca="false">MIN(F5:F9)</f>
        <v>163.333333333333</v>
      </c>
      <c r="G11" s="39" t="n">
        <f aca="false">MIN(G5:G9)</f>
        <v>36.9696</v>
      </c>
      <c r="H11" s="39" t="n">
        <f aca="false">MIN(H5:H9)</f>
        <v>3.57264</v>
      </c>
      <c r="I11" s="40" t="n">
        <f aca="false">MIN(I5:I9)</f>
        <v>19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15.67</v>
      </c>
      <c r="C12" s="43" t="n">
        <f aca="false">AVERAGE(C5:C9)</f>
        <v>7.395</v>
      </c>
      <c r="D12" s="44" t="n">
        <f aca="false">AVERAGE(D5:D9)</f>
        <v>179.475</v>
      </c>
      <c r="E12" s="44" t="n">
        <f aca="false">AVERAGE(E5:E9)</f>
        <v>64.9311193393392</v>
      </c>
      <c r="F12" s="44" t="n">
        <f aca="false">AVERAGE(F5:F9)</f>
        <v>168</v>
      </c>
      <c r="G12" s="45" t="n">
        <f aca="false">AVERAGE(G5:G9)</f>
        <v>39.79968</v>
      </c>
      <c r="H12" s="45" t="n">
        <f aca="false">AVERAGE(H5:H9)</f>
        <v>4.756416</v>
      </c>
      <c r="I12" s="46" t="n">
        <f aca="false">AVERAGE(I5:I9)</f>
        <v>194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50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3(금)'!$B$12</f>
        <v>44531</v>
      </c>
      <c r="B15" s="14" t="n">
        <f aca="false">'[1]3(금)'!$D$46</f>
        <v>17.15</v>
      </c>
      <c r="C15" s="15" t="n">
        <f aca="false">'[1]3(금)'!$E$46</f>
        <v>6.925</v>
      </c>
      <c r="D15" s="16" t="n">
        <f aca="false">'[1]3(금)'!$F$46</f>
        <v>1.26</v>
      </c>
      <c r="E15" s="16" t="n">
        <f aca="false">'[1]3(금)'!$G$46</f>
        <v>6.189169792964</v>
      </c>
      <c r="F15" s="16" t="n">
        <f aca="false">'[1]3(금)'!$H$46</f>
        <v>2.40000000000001</v>
      </c>
      <c r="G15" s="17" t="n">
        <f aca="false">'[1]3(금)'!$J$46</f>
        <v>11.7768</v>
      </c>
      <c r="H15" s="17" t="n">
        <f aca="false">'[1]3(금)'!$K$46</f>
        <v>0.903744</v>
      </c>
      <c r="I15" s="51" t="n">
        <f aca="false">'[1]3(금)'!$L$46</f>
        <v>7.5</v>
      </c>
      <c r="J15" s="52" t="n">
        <f aca="false">'[1]3(금)'!$C$46</f>
        <v>44.6</v>
      </c>
    </row>
    <row r="16" customFormat="false" ht="33.95" hidden="false" customHeight="true" outlineLevel="0" collapsed="false">
      <c r="A16" s="13" t="n">
        <f aca="false">'[1]10(금)'!$B$12</f>
        <v>44538</v>
      </c>
      <c r="B16" s="14" t="n">
        <f aca="false">'[1]10(금)'!$D$46</f>
        <v>17.15</v>
      </c>
      <c r="C16" s="15" t="n">
        <f aca="false">'[1]10(금)'!$E$46</f>
        <v>6.945</v>
      </c>
      <c r="D16" s="16" t="n">
        <f aca="false">'[1]10(금)'!$F$46</f>
        <v>1.33</v>
      </c>
      <c r="E16" s="16" t="n">
        <f aca="false">'[1]10(금)'!$G$46</f>
        <v>4.990329876864</v>
      </c>
      <c r="F16" s="16" t="n">
        <f aca="false">'[1]10(금)'!$H$46</f>
        <v>1.19999999999999</v>
      </c>
      <c r="G16" s="17" t="n">
        <f aca="false">'[1]10(금)'!$J$46</f>
        <v>9.69552</v>
      </c>
      <c r="H16" s="17" t="n">
        <f aca="false">'[1]10(금)'!$K$46</f>
        <v>1.013904</v>
      </c>
      <c r="I16" s="51" t="n">
        <f aca="false">'[1]10(금)'!$L$46</f>
        <v>8.5</v>
      </c>
      <c r="J16" s="52" t="n">
        <f aca="false">'[1]10(금)'!$C$46</f>
        <v>48.7571428571429</v>
      </c>
    </row>
    <row r="17" customFormat="false" ht="33.95" hidden="false" customHeight="true" outlineLevel="0" collapsed="false">
      <c r="A17" s="13" t="n">
        <f aca="false">'[1]17(금)'!$B$12</f>
        <v>44545</v>
      </c>
      <c r="B17" s="14" t="n">
        <f aca="false">'[1]17(금)'!$D$46</f>
        <v>15.65</v>
      </c>
      <c r="C17" s="15" t="n">
        <f aca="false">'[1]17(금)'!$E$46</f>
        <v>6.955</v>
      </c>
      <c r="D17" s="16" t="n">
        <f aca="false">'[1]17(금)'!$F$46</f>
        <v>1.38</v>
      </c>
      <c r="E17" s="16" t="n">
        <f aca="false">'[1]17(금)'!$G$46</f>
        <v>4.45316085854</v>
      </c>
      <c r="F17" s="16" t="n">
        <f aca="false">'[1]17(금)'!$H$46</f>
        <v>0.599999999999994</v>
      </c>
      <c r="G17" s="17" t="n">
        <f aca="false">'[1]17(금)'!$J$46</f>
        <v>7.33248</v>
      </c>
      <c r="H17" s="17" t="n">
        <f aca="false">'[1]17(금)'!$K$46</f>
        <v>0.567072</v>
      </c>
      <c r="I17" s="51" t="n">
        <f aca="false">'[1]17(금)'!$L$46</f>
        <v>9</v>
      </c>
      <c r="J17" s="52" t="n">
        <f aca="false">'[1]17(금)'!$C$46</f>
        <v>50.8285714285714</v>
      </c>
    </row>
    <row r="18" customFormat="false" ht="33.95" hidden="false" customHeight="true" outlineLevel="0" collapsed="false">
      <c r="A18" s="13" t="n">
        <f aca="false">'[1]24(금)'!$B$12</f>
        <v>44552</v>
      </c>
      <c r="B18" s="14" t="n">
        <f aca="false">'[1]24(금)'!$D$46</f>
        <v>14.9</v>
      </c>
      <c r="C18" s="15" t="n">
        <f aca="false">'[1]24(금)'!$E$46</f>
        <v>6.885</v>
      </c>
      <c r="D18" s="16" t="n">
        <f aca="false">'[1]24(금)'!$F$46</f>
        <v>1.43</v>
      </c>
      <c r="E18" s="16" t="n">
        <f aca="false">'[1]24(금)'!$G$46</f>
        <v>9.477312390344</v>
      </c>
      <c r="F18" s="16" t="n">
        <f aca="false">'[1]24(금)'!$H$46</f>
        <v>2.20000000000002</v>
      </c>
      <c r="G18" s="17" t="n">
        <f aca="false">'[1]24(금)'!$J$46</f>
        <v>12.336</v>
      </c>
      <c r="H18" s="17" t="n">
        <f aca="false">'[1]24(금)'!$K$46</f>
        <v>1.197504</v>
      </c>
      <c r="I18" s="51" t="n">
        <f aca="false">'[1]24(금)'!$L$46</f>
        <v>7.5</v>
      </c>
      <c r="J18" s="52" t="n">
        <f aca="false">'[1]24(금)'!$C$46</f>
        <v>48.3</v>
      </c>
    </row>
    <row r="19" customFormat="false" ht="33.95" hidden="false" customHeight="true" outlineLevel="0" collapsed="false">
      <c r="A19" s="21" t="n">
        <f aca="false">'[1]31(금)'!$B$12</f>
        <v>44559</v>
      </c>
      <c r="B19" s="22" t="n">
        <f aca="false">'[1]31(금)'!$D$46</f>
        <v>13.45</v>
      </c>
      <c r="C19" s="23" t="n">
        <f aca="false">'[1]31(금)'!$E$46</f>
        <v>6.915</v>
      </c>
      <c r="D19" s="24" t="n">
        <f aca="false">'[1]31(금)'!$F$46</f>
        <v>1.44</v>
      </c>
      <c r="E19" s="24" t="n">
        <f aca="false">'[1]31(금)'!$G$46</f>
        <v>6.878454558198</v>
      </c>
      <c r="F19" s="24" t="n">
        <f aca="false">'[1]31(금)'!$H$46</f>
        <v>2.19999999999999</v>
      </c>
      <c r="G19" s="25" t="n">
        <f aca="false">'[1]31(금)'!$J$46</f>
        <v>13.116</v>
      </c>
      <c r="H19" s="25" t="n">
        <f aca="false">'[1]31(금)'!$K$46</f>
        <v>1.447392</v>
      </c>
      <c r="I19" s="53" t="n">
        <f aca="false">'[1]31(금)'!$L$46</f>
        <v>9.5</v>
      </c>
      <c r="J19" s="54" t="n">
        <f aca="false">'[1]31(금)'!$C$46</f>
        <v>43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17.15</v>
      </c>
      <c r="C20" s="30" t="n">
        <f aca="false">MAX(C15:C19)</f>
        <v>6.955</v>
      </c>
      <c r="D20" s="31" t="n">
        <f aca="false">MAX(D15:D19)</f>
        <v>1.44</v>
      </c>
      <c r="E20" s="31" t="n">
        <f aca="false">MAX(E15:E19)</f>
        <v>9.477312390344</v>
      </c>
      <c r="F20" s="31" t="n">
        <f aca="false">MAX(F15:F19)</f>
        <v>2.40000000000001</v>
      </c>
      <c r="G20" s="32" t="n">
        <f aca="false">MAX(G15:G19)</f>
        <v>13.116</v>
      </c>
      <c r="H20" s="32" t="n">
        <f aca="false">MAX(H15:H19)</f>
        <v>1.447392</v>
      </c>
      <c r="I20" s="55" t="n">
        <f aca="false">MAX(I15:I19)</f>
        <v>9.5</v>
      </c>
      <c r="J20" s="56" t="n">
        <f aca="false">MAX(J15:J19)</f>
        <v>50.8285714285714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13.45</v>
      </c>
      <c r="C21" s="37" t="n">
        <f aca="false">MIN(C15:C19)</f>
        <v>6.885</v>
      </c>
      <c r="D21" s="38" t="n">
        <f aca="false">MIN(D15:D19)</f>
        <v>1.26</v>
      </c>
      <c r="E21" s="38" t="n">
        <f aca="false">MIN(E15:E19)</f>
        <v>4.45316085854</v>
      </c>
      <c r="F21" s="38" t="n">
        <f aca="false">MIN(F15:F19)</f>
        <v>0.599999999999994</v>
      </c>
      <c r="G21" s="39" t="n">
        <f aca="false">MIN(G15:G19)</f>
        <v>7.33248</v>
      </c>
      <c r="H21" s="39" t="n">
        <f aca="false">MIN(H15:H19)</f>
        <v>0.567072</v>
      </c>
      <c r="I21" s="57" t="n">
        <f aca="false">MIN(I15:I19)</f>
        <v>7.5</v>
      </c>
      <c r="J21" s="58" t="n">
        <f aca="false">MIN(J15:J19)</f>
        <v>43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15.66</v>
      </c>
      <c r="C22" s="60" t="n">
        <f aca="false">AVERAGE(C15:C19)</f>
        <v>6.925</v>
      </c>
      <c r="D22" s="61" t="n">
        <f aca="false">AVERAGE(D15:D19)</f>
        <v>1.368</v>
      </c>
      <c r="E22" s="61" t="n">
        <f aca="false">AVERAGE(E15:E19)</f>
        <v>6.397685495382</v>
      </c>
      <c r="F22" s="61" t="n">
        <f aca="false">AVERAGE(F15:F19)</f>
        <v>1.72</v>
      </c>
      <c r="G22" s="62" t="n">
        <f aca="false">AVERAGE(G15:G19)</f>
        <v>10.85136</v>
      </c>
      <c r="H22" s="62" t="n">
        <f aca="false">AVERAGE(H15:H19)</f>
        <v>1.0259232</v>
      </c>
      <c r="I22" s="63" t="n">
        <f aca="false">AVERAGE(I15:I19)</f>
        <v>8.4</v>
      </c>
      <c r="J22" s="64" t="n">
        <f aca="false">AVERAGE(J15:J19)</f>
        <v>47.09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4.25" hidden="false" customHeight="true" outlineLevel="0" collapsed="false"/>
    <row r="68" customFormat="false" ht="14.2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4.25" hidden="false" customHeight="true" outlineLevel="0" collapsed="false"/>
    <row r="110" customFormat="false" ht="14.2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4.25" hidden="false" customHeight="true" outlineLevel="0" collapsed="false"/>
    <row r="152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N8" activeCellId="0" sqref="N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4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3(금)'!$B$12</f>
        <v>44531</v>
      </c>
      <c r="B5" s="14" t="n">
        <f aca="false">'[1]3(금)'!$D$17</f>
        <v>17.4</v>
      </c>
      <c r="C5" s="15" t="n">
        <f aca="false">'[1]3(금)'!$E$12</f>
        <v>7.475</v>
      </c>
      <c r="D5" s="16" t="n">
        <f aca="false">'[1]3(금)'!$F$17</f>
        <v>153.3</v>
      </c>
      <c r="E5" s="16" t="n">
        <f aca="false">'[1]3(금)'!$G$17</f>
        <v>28.575697117612</v>
      </c>
      <c r="F5" s="16" t="n">
        <f aca="false">'[1]3(금)'!$H$17</f>
        <v>170</v>
      </c>
      <c r="G5" s="17" t="n">
        <f aca="false">'[1]3(금)'!$J$17</f>
        <v>42.9024</v>
      </c>
      <c r="H5" s="17" t="n">
        <f aca="false">'[1]3(금)'!$K$17</f>
        <v>6.32688</v>
      </c>
      <c r="I5" s="18" t="n">
        <f aca="false">'[1]3(금)'!$L$17</f>
        <v>190000</v>
      </c>
      <c r="J5" s="19"/>
    </row>
    <row r="6" customFormat="false" ht="33.95" hidden="false" customHeight="true" outlineLevel="0" collapsed="false">
      <c r="A6" s="13" t="n">
        <f aca="false">'[1]10(금)'!$B$12</f>
        <v>44538</v>
      </c>
      <c r="B6" s="14" t="n">
        <f aca="false">'[1]10(금)'!$D$13</f>
        <v>17.05</v>
      </c>
      <c r="C6" s="15" t="n">
        <f aca="false">'[1]10(금)'!$E$17</f>
        <v>7.52</v>
      </c>
      <c r="D6" s="16" t="n">
        <f aca="false">'[1]10(금)'!$F$17</f>
        <v>144</v>
      </c>
      <c r="E6" s="16" t="n">
        <f aca="false">'[1]10(금)'!$G$17</f>
        <v>68.607058838768</v>
      </c>
      <c r="F6" s="16" t="n">
        <f aca="false">'[1]10(금)'!$H$17</f>
        <v>163.333333333334</v>
      </c>
      <c r="G6" s="17" t="n">
        <f aca="false">'[1]10(금)'!$J$17</f>
        <v>42.2664</v>
      </c>
      <c r="H6" s="17" t="n">
        <f aca="false">'[1]10(금)'!$K$17</f>
        <v>4.51632</v>
      </c>
      <c r="I6" s="18" t="n">
        <f aca="false">'[1]10(금)'!$L$17</f>
        <v>190000</v>
      </c>
      <c r="J6" s="20"/>
    </row>
    <row r="7" customFormat="false" ht="33.95" hidden="false" customHeight="true" outlineLevel="0" collapsed="false">
      <c r="A7" s="13" t="n">
        <f aca="false">'[1]17(금)'!$B$12</f>
        <v>44545</v>
      </c>
      <c r="B7" s="14" t="n">
        <f aca="false">'[1]17(금)'!$D$17</f>
        <v>15.65</v>
      </c>
      <c r="C7" s="15" t="n">
        <f aca="false">'[1]17(금)'!$E$17</f>
        <v>7.375</v>
      </c>
      <c r="D7" s="16" t="n">
        <f aca="false">'[1]17(금)'!$F$17</f>
        <v>143.7</v>
      </c>
      <c r="E7" s="16" t="n">
        <f aca="false">'[1]17(금)'!$G$17</f>
        <v>125.064823179372</v>
      </c>
      <c r="F7" s="16" t="n">
        <f aca="false">'[1]17(금)'!$H$17</f>
        <v>176.666666666667</v>
      </c>
      <c r="G7" s="17" t="n">
        <f aca="false">'[1]17(금)'!$J$17</f>
        <v>39.7728</v>
      </c>
      <c r="H7" s="17" t="n">
        <f aca="false">'[1]17(금)'!$K$17</f>
        <v>3.94368</v>
      </c>
      <c r="I7" s="18" t="n">
        <f aca="false">'[1]17(금)'!$L$17</f>
        <v>210000</v>
      </c>
      <c r="J7" s="20"/>
    </row>
    <row r="8" customFormat="false" ht="33.95" hidden="false" customHeight="true" outlineLevel="0" collapsed="false">
      <c r="A8" s="13" t="n">
        <f aca="false">'[1]24(금)'!$B$12</f>
        <v>44552</v>
      </c>
      <c r="B8" s="14" t="n">
        <f aca="false">'[1]24(금)'!$D$17</f>
        <v>15.05</v>
      </c>
      <c r="C8" s="15" t="n">
        <f aca="false">'[1]24(금)'!$E$17</f>
        <v>7.395</v>
      </c>
      <c r="D8" s="16" t="n">
        <f aca="false">'[1]24(금)'!$F$17</f>
        <v>145.8</v>
      </c>
      <c r="E8" s="16" t="n">
        <f aca="false">'[1]24(금)'!$G$17</f>
        <v>97.9991371726</v>
      </c>
      <c r="F8" s="16" t="n">
        <f aca="false">'[1]24(금)'!$H$17</f>
        <v>166.666666666667</v>
      </c>
      <c r="G8" s="17" t="n">
        <f aca="false">'[1]24(금)'!$J$17</f>
        <v>41.988</v>
      </c>
      <c r="H8" s="17" t="n">
        <f aca="false">'[1]24(금)'!$K$17</f>
        <v>3.40272</v>
      </c>
      <c r="I8" s="18" t="n">
        <f aca="false">'[1]24(금)'!$L$17</f>
        <v>190000</v>
      </c>
      <c r="J8" s="20"/>
    </row>
    <row r="9" customFormat="false" ht="33.95" hidden="false" customHeight="true" outlineLevel="0" collapsed="false">
      <c r="A9" s="21" t="n">
        <f aca="false">'[1]31(금)'!$B$12</f>
        <v>44559</v>
      </c>
      <c r="B9" s="22" t="n">
        <f aca="false">'[1]31(금)'!$D$17</f>
        <v>13.55</v>
      </c>
      <c r="C9" s="23" t="n">
        <f aca="false">'[1]31(금)'!$E$17</f>
        <v>7.425</v>
      </c>
      <c r="D9" s="24" t="n">
        <f aca="false">'[1]31(금)'!$F$17</f>
        <v>146.4</v>
      </c>
      <c r="E9" s="24" t="n">
        <f aca="false">'[1]31(금)'!$G$17</f>
        <v>85.914370969432</v>
      </c>
      <c r="F9" s="24" t="n">
        <f aca="false">'[1]31(금)'!$H$17</f>
        <v>163.333333333334</v>
      </c>
      <c r="G9" s="25" t="n">
        <f aca="false">'[1]31(금)'!$J$17</f>
        <v>42.228</v>
      </c>
      <c r="H9" s="25" t="n">
        <f aca="false">'[1]31(금)'!$K$17</f>
        <v>3.20592</v>
      </c>
      <c r="I9" s="26" t="n">
        <f aca="false">'[1]31(금)'!$L$17</f>
        <v>20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17.4</v>
      </c>
      <c r="C10" s="30" t="n">
        <f aca="false">MAX(C5:C9)</f>
        <v>7.52</v>
      </c>
      <c r="D10" s="31" t="n">
        <f aca="false">MAX(D5:D9)</f>
        <v>153.3</v>
      </c>
      <c r="E10" s="31" t="n">
        <f aca="false">MAX(E5:E9)</f>
        <v>125.064823179372</v>
      </c>
      <c r="F10" s="31" t="n">
        <f aca="false">MAX(F5:F9)</f>
        <v>176.666666666667</v>
      </c>
      <c r="G10" s="32" t="n">
        <f aca="false">MAX(G5:G9)</f>
        <v>42.9024</v>
      </c>
      <c r="H10" s="32" t="n">
        <f aca="false">MAX(H5:H9)</f>
        <v>6.32688</v>
      </c>
      <c r="I10" s="33" t="n">
        <f aca="false">MAX(I5:I9)</f>
        <v>210000</v>
      </c>
      <c r="J10" s="19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13.55</v>
      </c>
      <c r="C11" s="37" t="n">
        <f aca="false">MIN(C5:C9)</f>
        <v>7.375</v>
      </c>
      <c r="D11" s="38" t="n">
        <f aca="false">MIN(D5:D9)</f>
        <v>143.7</v>
      </c>
      <c r="E11" s="38" t="n">
        <f aca="false">MIN(E5:E9)</f>
        <v>28.575697117612</v>
      </c>
      <c r="F11" s="38" t="n">
        <f aca="false">MIN(F5:F9)</f>
        <v>163.333333333334</v>
      </c>
      <c r="G11" s="39" t="n">
        <f aca="false">MIN(G5:G9)</f>
        <v>39.7728</v>
      </c>
      <c r="H11" s="39" t="n">
        <f aca="false">MIN(H5:H9)</f>
        <v>3.20592</v>
      </c>
      <c r="I11" s="40" t="n">
        <f aca="false">MIN(I5:I9)</f>
        <v>19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15.74</v>
      </c>
      <c r="C12" s="43" t="n">
        <f aca="false">AVERAGE(C5:C9)</f>
        <v>7.438</v>
      </c>
      <c r="D12" s="44" t="n">
        <f aca="false">AVERAGE(D5:D9)</f>
        <v>146.64</v>
      </c>
      <c r="E12" s="44" t="n">
        <f aca="false">AVERAGE(E5:E9)</f>
        <v>81.2322174555568</v>
      </c>
      <c r="F12" s="44" t="n">
        <f aca="false">AVERAGE(F5:F9)</f>
        <v>168</v>
      </c>
      <c r="G12" s="45" t="n">
        <f aca="false">AVERAGE(G5:G9)</f>
        <v>41.83152</v>
      </c>
      <c r="H12" s="45" t="n">
        <f aca="false">AVERAGE(H5:H9)</f>
        <v>4.279104</v>
      </c>
      <c r="I12" s="46" t="n">
        <f aca="false">AVERAGE(I5:I9)</f>
        <v>196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50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3(금)'!$B$12</f>
        <v>44531</v>
      </c>
      <c r="B15" s="14" t="n">
        <f aca="false">'[1]3(금)'!$D$47</f>
        <v>17.25</v>
      </c>
      <c r="C15" s="15" t="n">
        <f aca="false">'[1]3(금)'!$E$47</f>
        <v>6.9</v>
      </c>
      <c r="D15" s="16" t="n">
        <f aca="false">'[1]3(금)'!$F$47</f>
        <v>1.23</v>
      </c>
      <c r="E15" s="16" t="n">
        <f aca="false">'[1]3(금)'!$G$47</f>
        <v>6.84195573386</v>
      </c>
      <c r="F15" s="16" t="n">
        <f aca="false">'[1]3(금)'!$H$47</f>
        <v>2.20000000000002</v>
      </c>
      <c r="G15" s="17" t="n">
        <f aca="false">'[1]3(금)'!$J$47</f>
        <v>9.19248</v>
      </c>
      <c r="H15" s="17" t="n">
        <f aca="false">'[1]3(금)'!$K$47</f>
        <v>0.963168</v>
      </c>
      <c r="I15" s="51" t="n">
        <f aca="false">'[1]3(금)'!$L$47</f>
        <v>8</v>
      </c>
      <c r="J15" s="52" t="n">
        <f aca="false">'[1]3(금)'!$C$47</f>
        <v>19.2285714285714</v>
      </c>
    </row>
    <row r="16" customFormat="false" ht="33.95" hidden="false" customHeight="true" outlineLevel="0" collapsed="false">
      <c r="A16" s="13" t="n">
        <f aca="false">'[1]10(금)'!$B$12</f>
        <v>44538</v>
      </c>
      <c r="B16" s="14" t="n">
        <f aca="false">'[1]10(금)'!$D$47</f>
        <v>17.05</v>
      </c>
      <c r="C16" s="15" t="n">
        <f aca="false">'[1]10(금)'!$E$47</f>
        <v>6.895</v>
      </c>
      <c r="D16" s="16" t="n">
        <f aca="false">'[1]10(금)'!$F$47</f>
        <v>1.33</v>
      </c>
      <c r="E16" s="16" t="n">
        <f aca="false">'[1]10(금)'!$G$47</f>
        <v>16.260315289248</v>
      </c>
      <c r="F16" s="16" t="n">
        <f aca="false">'[1]10(금)'!$H$47</f>
        <v>2.19999999999999</v>
      </c>
      <c r="G16" s="17" t="n">
        <f aca="false">'[1]10(금)'!$J$47</f>
        <v>9.52176</v>
      </c>
      <c r="H16" s="17" t="n">
        <f aca="false">'[1]10(금)'!$K$47</f>
        <v>1.38288</v>
      </c>
      <c r="I16" s="51" t="n">
        <f aca="false">'[1]10(금)'!$L$47</f>
        <v>9.5</v>
      </c>
      <c r="J16" s="52" t="n">
        <f aca="false">'[1]10(금)'!$C$47</f>
        <v>16.5857142857143</v>
      </c>
    </row>
    <row r="17" customFormat="false" ht="33.95" hidden="false" customHeight="true" outlineLevel="0" collapsed="false">
      <c r="A17" s="13" t="n">
        <f aca="false">'[1]17(금)'!$B$12</f>
        <v>44545</v>
      </c>
      <c r="B17" s="14" t="n">
        <f aca="false">'[1]17(금)'!$D$47</f>
        <v>15.7</v>
      </c>
      <c r="C17" s="15" t="n">
        <f aca="false">'[1]17(금)'!$E$47</f>
        <v>6.935</v>
      </c>
      <c r="D17" s="16" t="n">
        <f aca="false">'[1]17(금)'!$F$47</f>
        <v>1.3</v>
      </c>
      <c r="E17" s="16" t="n">
        <f aca="false">'[1]17(금)'!$G$47</f>
        <v>11.180139284018</v>
      </c>
      <c r="F17" s="16" t="n">
        <f aca="false">'[1]17(금)'!$H$47</f>
        <v>0.599999999999994</v>
      </c>
      <c r="G17" s="17" t="n">
        <f aca="false">'[1]17(금)'!$J$47</f>
        <v>11.6376</v>
      </c>
      <c r="H17" s="17" t="n">
        <f aca="false">'[1]17(금)'!$K$47</f>
        <v>0.853344</v>
      </c>
      <c r="I17" s="51" t="n">
        <f aca="false">'[1]17(금)'!$L$47</f>
        <v>10</v>
      </c>
      <c r="J17" s="52" t="n">
        <f aca="false">'[1]17(금)'!$C$47</f>
        <v>13.1714285714286</v>
      </c>
    </row>
    <row r="18" customFormat="false" ht="33.95" hidden="false" customHeight="true" outlineLevel="0" collapsed="false">
      <c r="A18" s="13" t="n">
        <f aca="false">'[1]24(금)'!$B$12</f>
        <v>44552</v>
      </c>
      <c r="B18" s="14" t="n">
        <f aca="false">'[1]24(금)'!$D$47</f>
        <v>15</v>
      </c>
      <c r="C18" s="15" t="n">
        <f aca="false">'[1]24(금)'!$E$47</f>
        <v>6.935</v>
      </c>
      <c r="D18" s="16" t="n">
        <f aca="false">'[1]24(금)'!$F$47</f>
        <v>1.41</v>
      </c>
      <c r="E18" s="16" t="n">
        <f aca="false">'[1]24(금)'!$G$47</f>
        <v>11.334187805892</v>
      </c>
      <c r="F18" s="16" t="n">
        <f aca="false">'[1]24(금)'!$H$47</f>
        <v>1.79999999999998</v>
      </c>
      <c r="G18" s="17" t="n">
        <f aca="false">'[1]24(금)'!$J$47</f>
        <v>12.9588</v>
      </c>
      <c r="H18" s="17" t="n">
        <f aca="false">'[1]24(금)'!$K$47</f>
        <v>1.030176</v>
      </c>
      <c r="I18" s="51" t="n">
        <f aca="false">'[1]24(금)'!$L$47</f>
        <v>6</v>
      </c>
      <c r="J18" s="52" t="n">
        <f aca="false">'[1]24(금)'!$C$47</f>
        <v>13.5571428571429</v>
      </c>
    </row>
    <row r="19" customFormat="false" ht="33.95" hidden="false" customHeight="true" outlineLevel="0" collapsed="false">
      <c r="A19" s="21" t="n">
        <f aca="false">'[1]31(금)'!$B$12</f>
        <v>44559</v>
      </c>
      <c r="B19" s="22" t="n">
        <f aca="false">'[1]31(금)'!$D$47</f>
        <v>13.5</v>
      </c>
      <c r="C19" s="23" t="n">
        <f aca="false">'[1]31(금)'!$E$47</f>
        <v>6.945</v>
      </c>
      <c r="D19" s="24" t="n">
        <f aca="false">'[1]31(금)'!$F$47</f>
        <v>1.27</v>
      </c>
      <c r="E19" s="24" t="n">
        <f aca="false">'[1]31(금)'!$G$47</f>
        <v>11.070559228804</v>
      </c>
      <c r="F19" s="24" t="n">
        <f aca="false">'[1]31(금)'!$H$47</f>
        <v>2.20000000000002</v>
      </c>
      <c r="G19" s="25" t="n">
        <f aca="false">'[1]31(금)'!$J$47</f>
        <v>12.7716</v>
      </c>
      <c r="H19" s="25" t="n">
        <f aca="false">'[1]31(금)'!$K$47</f>
        <v>1.475616</v>
      </c>
      <c r="I19" s="53" t="n">
        <f aca="false">'[1]31(금)'!$L$47</f>
        <v>8</v>
      </c>
      <c r="J19" s="54" t="n">
        <f aca="false">'[1]31(금)'!$C$47</f>
        <v>16.3857142857143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17.25</v>
      </c>
      <c r="C20" s="30" t="n">
        <f aca="false">MAX(C15:C19)</f>
        <v>6.945</v>
      </c>
      <c r="D20" s="31" t="n">
        <f aca="false">MAX(D15:D19)</f>
        <v>1.41</v>
      </c>
      <c r="E20" s="31" t="n">
        <f aca="false">MAX(E15:E19)</f>
        <v>16.260315289248</v>
      </c>
      <c r="F20" s="31" t="n">
        <f aca="false">MAX(F15:F19)</f>
        <v>2.20000000000002</v>
      </c>
      <c r="G20" s="32" t="n">
        <f aca="false">MAX(G15:G19)</f>
        <v>12.9588</v>
      </c>
      <c r="H20" s="32" t="n">
        <f aca="false">MAX(H15:H19)</f>
        <v>1.475616</v>
      </c>
      <c r="I20" s="55" t="n">
        <f aca="false">MAX(I15:I19)</f>
        <v>10</v>
      </c>
      <c r="J20" s="56" t="n">
        <f aca="false">MAX(J15:J19)</f>
        <v>19.2285714285714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13.5</v>
      </c>
      <c r="C21" s="37" t="n">
        <f aca="false">MIN(C15:C19)</f>
        <v>6.895</v>
      </c>
      <c r="D21" s="38" t="n">
        <f aca="false">MIN(D15:D19)</f>
        <v>1.23</v>
      </c>
      <c r="E21" s="38" t="n">
        <f aca="false">MIN(E15:E19)</f>
        <v>6.84195573386</v>
      </c>
      <c r="F21" s="38" t="n">
        <f aca="false">MIN(F15:F19)</f>
        <v>0.599999999999994</v>
      </c>
      <c r="G21" s="39" t="n">
        <f aca="false">MIN(G15:G19)</f>
        <v>9.19248</v>
      </c>
      <c r="H21" s="39" t="n">
        <f aca="false">MIN(H15:H19)</f>
        <v>0.853344</v>
      </c>
      <c r="I21" s="57" t="n">
        <f aca="false">MIN(I15:I19)</f>
        <v>6</v>
      </c>
      <c r="J21" s="58" t="n">
        <f aca="false">MIN(J15:J19)</f>
        <v>13.1714285714286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15.7</v>
      </c>
      <c r="C22" s="60" t="n">
        <f aca="false">AVERAGE(C15:C19)</f>
        <v>6.922</v>
      </c>
      <c r="D22" s="61" t="n">
        <f aca="false">AVERAGE(D15:D19)</f>
        <v>1.308</v>
      </c>
      <c r="E22" s="61" t="n">
        <f aca="false">AVERAGE(E15:E19)</f>
        <v>11.3374314683644</v>
      </c>
      <c r="F22" s="61" t="n">
        <f aca="false">AVERAGE(F15:F19)</f>
        <v>1.8</v>
      </c>
      <c r="G22" s="62" t="n">
        <f aca="false">AVERAGE(G15:G19)</f>
        <v>11.216448</v>
      </c>
      <c r="H22" s="62" t="n">
        <f aca="false">AVERAGE(H15:H19)</f>
        <v>1.1410368</v>
      </c>
      <c r="I22" s="63" t="n">
        <f aca="false">AVERAGE(I15:I19)</f>
        <v>8.3</v>
      </c>
      <c r="J22" s="64" t="n">
        <f aca="false">AVERAGE(J15:J19)</f>
        <v>15.785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4.25" hidden="false" customHeight="true" outlineLevel="0" collapsed="false"/>
    <row r="67" customFormat="false" ht="14.2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4.25" hidden="false" customHeight="true" outlineLevel="0" collapsed="false"/>
    <row r="109" customFormat="false" ht="14.2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4.25" hidden="false" customHeight="true" outlineLevel="0" collapsed="false"/>
    <row r="151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N8" activeCellId="0" sqref="N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5</v>
      </c>
      <c r="B2" s="3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11" t="s">
        <v>11</v>
      </c>
      <c r="J4" s="12" t="s">
        <v>12</v>
      </c>
    </row>
    <row r="5" customFormat="false" ht="33.95" hidden="false" customHeight="true" outlineLevel="0" collapsed="false">
      <c r="A5" s="13" t="n">
        <f aca="false">'[1]3(금)'!$B$12</f>
        <v>44531</v>
      </c>
      <c r="B5" s="14" t="n">
        <f aca="false">'[1]3(금)'!$D$18</f>
        <v>17.3</v>
      </c>
      <c r="C5" s="15" t="n">
        <f aca="false">'[1]3(금)'!$E$12</f>
        <v>7.475</v>
      </c>
      <c r="D5" s="16" t="n">
        <f aca="false">'[1]3(금)'!$F$18</f>
        <v>182.625</v>
      </c>
      <c r="E5" s="16" t="n">
        <f aca="false">'[1]3(금)'!$G$18</f>
        <v>31.910185262428</v>
      </c>
      <c r="F5" s="16" t="n">
        <f aca="false">'[1]3(금)'!$H$18</f>
        <v>180</v>
      </c>
      <c r="G5" s="17" t="n">
        <f aca="false">'[1]3(금)'!$J$18</f>
        <v>48.7416</v>
      </c>
      <c r="H5" s="17" t="n">
        <f aca="false">'[1]3(금)'!$K$18</f>
        <v>4.3368</v>
      </c>
      <c r="I5" s="18" t="n">
        <f aca="false">'[1]3(금)'!$L$18</f>
        <v>190000</v>
      </c>
      <c r="J5" s="19"/>
    </row>
    <row r="6" customFormat="false" ht="33.95" hidden="false" customHeight="true" outlineLevel="0" collapsed="false">
      <c r="A6" s="13" t="n">
        <f aca="false">'[1]10(금)'!$B$12</f>
        <v>44538</v>
      </c>
      <c r="B6" s="14" t="n">
        <f aca="false">'[1]10(금)'!$D$13</f>
        <v>17.05</v>
      </c>
      <c r="C6" s="15" t="n">
        <f aca="false">'[1]10(금)'!$E$18</f>
        <v>7.445</v>
      </c>
      <c r="D6" s="16" t="n">
        <f aca="false">'[1]10(금)'!$F$18</f>
        <v>180</v>
      </c>
      <c r="E6" s="16" t="n">
        <f aca="false">'[1]10(금)'!$G$18</f>
        <v>78.374563970736</v>
      </c>
      <c r="F6" s="16" t="n">
        <f aca="false">'[1]10(금)'!$H$18</f>
        <v>176.666666666667</v>
      </c>
      <c r="G6" s="17" t="n">
        <f aca="false">'[1]10(금)'!$J$18</f>
        <v>48.192</v>
      </c>
      <c r="H6" s="17" t="n">
        <f aca="false">'[1]10(금)'!$K$18</f>
        <v>3.38976</v>
      </c>
      <c r="I6" s="18" t="n">
        <f aca="false">'[1]10(금)'!$L$18</f>
        <v>180000</v>
      </c>
      <c r="J6" s="20"/>
    </row>
    <row r="7" customFormat="false" ht="33.95" hidden="false" customHeight="true" outlineLevel="0" collapsed="false">
      <c r="A7" s="13" t="n">
        <f aca="false">'[1]17(금)'!$B$12</f>
        <v>44545</v>
      </c>
      <c r="B7" s="14" t="n">
        <f aca="false">'[1]17(금)'!$D$18</f>
        <v>15.65</v>
      </c>
      <c r="C7" s="15" t="n">
        <f aca="false">'[1]17(금)'!$E$18</f>
        <v>7.435</v>
      </c>
      <c r="D7" s="16" t="n">
        <f aca="false">'[1]17(금)'!$F$18</f>
        <v>180.375</v>
      </c>
      <c r="E7" s="16" t="n">
        <f aca="false">'[1]17(금)'!$G$18</f>
        <v>74.293705172328</v>
      </c>
      <c r="F7" s="16" t="n">
        <f aca="false">'[1]17(금)'!$H$18</f>
        <v>150</v>
      </c>
      <c r="G7" s="17" t="n">
        <f aca="false">'[1]17(금)'!$J$18</f>
        <v>36.7848</v>
      </c>
      <c r="H7" s="17" t="n">
        <f aca="false">'[1]17(금)'!$K$18</f>
        <v>3.51504</v>
      </c>
      <c r="I7" s="18" t="n">
        <f aca="false">'[1]17(금)'!$L$18</f>
        <v>180000</v>
      </c>
      <c r="J7" s="20"/>
    </row>
    <row r="8" customFormat="false" ht="33.95" hidden="false" customHeight="true" outlineLevel="0" collapsed="false">
      <c r="A8" s="13" t="n">
        <f aca="false">'[1]24(금)'!$B$12</f>
        <v>44552</v>
      </c>
      <c r="B8" s="14" t="n">
        <f aca="false">'[1]24(금)'!$D$18</f>
        <v>15.05</v>
      </c>
      <c r="C8" s="15" t="n">
        <f aca="false">'[1]24(금)'!$E$18</f>
        <v>7.405</v>
      </c>
      <c r="D8" s="16" t="n">
        <f aca="false">'[1]24(금)'!$F$18</f>
        <v>192.375</v>
      </c>
      <c r="E8" s="16" t="n">
        <f aca="false">'[1]24(금)'!$G$18</f>
        <v>85.725904257112</v>
      </c>
      <c r="F8" s="16" t="n">
        <f aca="false">'[1]24(금)'!$H$18</f>
        <v>176.666666666667</v>
      </c>
      <c r="G8" s="17" t="n">
        <f aca="false">'[1]24(금)'!$J$18</f>
        <v>41.0664</v>
      </c>
      <c r="H8" s="17" t="n">
        <f aca="false">'[1]24(금)'!$K$18</f>
        <v>3.55632</v>
      </c>
      <c r="I8" s="18" t="n">
        <f aca="false">'[1]24(금)'!$L$18</f>
        <v>200000</v>
      </c>
      <c r="J8" s="20"/>
    </row>
    <row r="9" customFormat="false" ht="33.95" hidden="false" customHeight="true" outlineLevel="0" collapsed="false">
      <c r="A9" s="21" t="n">
        <f aca="false">'[1]31(금)'!$B$12</f>
        <v>44559</v>
      </c>
      <c r="B9" s="22" t="n">
        <f aca="false">'[1]31(금)'!$D$18</f>
        <v>13.55</v>
      </c>
      <c r="C9" s="23" t="n">
        <f aca="false">'[1]31(금)'!$E$18</f>
        <v>7.52</v>
      </c>
      <c r="D9" s="24" t="n">
        <f aca="false">'[1]31(금)'!$F$18</f>
        <v>188.25</v>
      </c>
      <c r="E9" s="24" t="n">
        <f aca="false">'[1]31(금)'!$G$18</f>
        <v>78.953185057596</v>
      </c>
      <c r="F9" s="24" t="n">
        <f aca="false">'[1]31(금)'!$H$18</f>
        <v>173.333333333333</v>
      </c>
      <c r="G9" s="25" t="n">
        <f aca="false">'[1]31(금)'!$J$18</f>
        <v>40.74</v>
      </c>
      <c r="H9" s="25" t="n">
        <f aca="false">'[1]31(금)'!$K$18</f>
        <v>4.15824</v>
      </c>
      <c r="I9" s="26" t="n">
        <f aca="false">'[1]31(금)'!$L$18</f>
        <v>19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17.3</v>
      </c>
      <c r="C10" s="30" t="n">
        <f aca="false">MAX(C5:C9)</f>
        <v>7.52</v>
      </c>
      <c r="D10" s="31" t="n">
        <f aca="false">MAX(D5:D9)</f>
        <v>192.375</v>
      </c>
      <c r="E10" s="31" t="n">
        <f aca="false">MAX(E5:E9)</f>
        <v>85.725904257112</v>
      </c>
      <c r="F10" s="31" t="n">
        <f aca="false">MAX(F5:F9)</f>
        <v>180</v>
      </c>
      <c r="G10" s="32" t="n">
        <f aca="false">MAX(G5:G9)</f>
        <v>48.7416</v>
      </c>
      <c r="H10" s="32" t="n">
        <f aca="false">MAX(H5:H9)</f>
        <v>4.3368</v>
      </c>
      <c r="I10" s="33" t="n">
        <f aca="false">MAX(I5:I9)</f>
        <v>200000</v>
      </c>
      <c r="J10" s="19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13.55</v>
      </c>
      <c r="C11" s="37" t="n">
        <f aca="false">MIN(C5:C9)</f>
        <v>7.405</v>
      </c>
      <c r="D11" s="38" t="n">
        <f aca="false">MIN(D5:D9)</f>
        <v>180</v>
      </c>
      <c r="E11" s="38" t="n">
        <f aca="false">MIN(E5:E9)</f>
        <v>31.910185262428</v>
      </c>
      <c r="F11" s="38" t="n">
        <f aca="false">MIN(F5:F9)</f>
        <v>150</v>
      </c>
      <c r="G11" s="39" t="n">
        <f aca="false">MIN(G5:G9)</f>
        <v>36.7848</v>
      </c>
      <c r="H11" s="39" t="n">
        <f aca="false">MIN(H5:H9)</f>
        <v>3.38976</v>
      </c>
      <c r="I11" s="40" t="n">
        <f aca="false">MIN(I5:I9)</f>
        <v>18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15.72</v>
      </c>
      <c r="C12" s="43" t="n">
        <f aca="false">AVERAGE(C5:C9)</f>
        <v>7.456</v>
      </c>
      <c r="D12" s="44" t="n">
        <f aca="false">AVERAGE(D5:D9)</f>
        <v>184.725</v>
      </c>
      <c r="E12" s="44" t="n">
        <f aca="false">AVERAGE(E5:E9)</f>
        <v>69.85150874404</v>
      </c>
      <c r="F12" s="44" t="n">
        <f aca="false">AVERAGE(F5:F9)</f>
        <v>171.333333333333</v>
      </c>
      <c r="G12" s="45" t="n">
        <f aca="false">AVERAGE(G5:G9)</f>
        <v>43.10496</v>
      </c>
      <c r="H12" s="45" t="n">
        <f aca="false">AVERAGE(H5:H9)</f>
        <v>3.791232</v>
      </c>
      <c r="I12" s="46" t="n">
        <f aca="false">AVERAGE(I5:I9)</f>
        <v>188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50" t="s">
        <v>11</v>
      </c>
      <c r="J14" s="12" t="s">
        <v>17</v>
      </c>
    </row>
    <row r="15" customFormat="false" ht="33.95" hidden="false" customHeight="true" outlineLevel="0" collapsed="false">
      <c r="A15" s="13" t="n">
        <f aca="false">'[1]3(금)'!$B$12</f>
        <v>44531</v>
      </c>
      <c r="B15" s="14" t="n">
        <f aca="false">'[1]3(금)'!$D$48</f>
        <v>17.15</v>
      </c>
      <c r="C15" s="15" t="n">
        <f aca="false">'[1]3(금)'!$E$48</f>
        <v>6.875</v>
      </c>
      <c r="D15" s="16" t="n">
        <f aca="false">'[1]3(금)'!$F$48</f>
        <v>1.17</v>
      </c>
      <c r="E15" s="16" t="n">
        <f aca="false">'[1]3(금)'!$G$48</f>
        <v>7.060790738644</v>
      </c>
      <c r="F15" s="16" t="n">
        <f aca="false">'[1]3(금)'!$H$48</f>
        <v>1.79999999999998</v>
      </c>
      <c r="G15" s="17" t="n">
        <f aca="false">'[1]3(금)'!$J$48</f>
        <v>9.94992</v>
      </c>
      <c r="H15" s="17" t="n">
        <f aca="false">'[1]3(금)'!$K$48</f>
        <v>1.442304</v>
      </c>
      <c r="I15" s="51" t="n">
        <f aca="false">'[1]3(금)'!$L$48</f>
        <v>17</v>
      </c>
      <c r="J15" s="52" t="n">
        <f aca="false">'[1]3(금)'!$C$48</f>
        <v>29.7142857142857</v>
      </c>
    </row>
    <row r="16" customFormat="false" ht="33.95" hidden="false" customHeight="true" outlineLevel="0" collapsed="false">
      <c r="A16" s="13" t="n">
        <f aca="false">'[1]10(금)'!$B$12</f>
        <v>44538</v>
      </c>
      <c r="B16" s="14" t="n">
        <f aca="false">'[1]10(금)'!$D$48</f>
        <v>17.05</v>
      </c>
      <c r="C16" s="15" t="n">
        <f aca="false">'[1]10(금)'!$E$48</f>
        <v>6.925</v>
      </c>
      <c r="D16" s="16" t="n">
        <f aca="false">'[1]10(금)'!$F$48</f>
        <v>1.22</v>
      </c>
      <c r="E16" s="16" t="n">
        <f aca="false">'[1]10(금)'!$G$48</f>
        <v>8.568873486048</v>
      </c>
      <c r="F16" s="16" t="n">
        <f aca="false">'[1]10(금)'!$H$48</f>
        <v>2.19999999999999</v>
      </c>
      <c r="G16" s="17" t="n">
        <f aca="false">'[1]10(금)'!$J$48</f>
        <v>11.45856</v>
      </c>
      <c r="H16" s="17" t="n">
        <f aca="false">'[1]10(금)'!$K$48</f>
        <v>0.928464</v>
      </c>
      <c r="I16" s="51" t="n">
        <f aca="false">'[1]10(금)'!$L$48</f>
        <v>16</v>
      </c>
      <c r="J16" s="52" t="n">
        <f aca="false">'[1]10(금)'!$C$48</f>
        <v>33.7142857142857</v>
      </c>
    </row>
    <row r="17" customFormat="false" ht="33.95" hidden="false" customHeight="true" outlineLevel="0" collapsed="false">
      <c r="A17" s="13" t="n">
        <f aca="false">'[1]17(금)'!$B$12</f>
        <v>44545</v>
      </c>
      <c r="B17" s="14" t="n">
        <f aca="false">'[1]17(금)'!$D$48</f>
        <v>15.75</v>
      </c>
      <c r="C17" s="15" t="n">
        <f aca="false">'[1]17(금)'!$E$48</f>
        <v>6.935</v>
      </c>
      <c r="D17" s="16" t="n">
        <f aca="false">'[1]17(금)'!$F$48</f>
        <v>1.21</v>
      </c>
      <c r="E17" s="16" t="n">
        <f aca="false">'[1]17(금)'!$G$48</f>
        <v>9.158151290142</v>
      </c>
      <c r="F17" s="16" t="n">
        <f aca="false">'[1]17(금)'!$H$48</f>
        <v>2.40000000000001</v>
      </c>
      <c r="G17" s="17" t="n">
        <f aca="false">'[1]17(금)'!$J$48</f>
        <v>12.0888</v>
      </c>
      <c r="H17" s="17" t="n">
        <f aca="false">'[1]17(금)'!$K$48</f>
        <v>1.046016</v>
      </c>
      <c r="I17" s="51" t="n">
        <f aca="false">'[1]17(금)'!$L$48</f>
        <v>7.5</v>
      </c>
      <c r="J17" s="52" t="n">
        <f aca="false">'[1]17(금)'!$C$48</f>
        <v>27.1428571428571</v>
      </c>
    </row>
    <row r="18" customFormat="false" ht="33.95" hidden="false" customHeight="true" outlineLevel="0" collapsed="false">
      <c r="A18" s="13" t="n">
        <f aca="false">'[1]24(금)'!$B$12</f>
        <v>44552</v>
      </c>
      <c r="B18" s="14" t="n">
        <f aca="false">'[1]24(금)'!$D$48</f>
        <v>15.05</v>
      </c>
      <c r="C18" s="15" t="n">
        <f aca="false">'[1]24(금)'!$E$48</f>
        <v>6.88</v>
      </c>
      <c r="D18" s="16" t="n">
        <f aca="false">'[1]24(금)'!$F$48</f>
        <v>1.26</v>
      </c>
      <c r="E18" s="16" t="n">
        <f aca="false">'[1]24(금)'!$G$48</f>
        <v>9.684751652736</v>
      </c>
      <c r="F18" s="16" t="n">
        <f aca="false">'[1]24(금)'!$H$48</f>
        <v>1.40000000000001</v>
      </c>
      <c r="G18" s="17" t="n">
        <f aca="false">'[1]24(금)'!$J$48</f>
        <v>11.0076</v>
      </c>
      <c r="H18" s="17" t="n">
        <f aca="false">'[1]24(금)'!$K$48</f>
        <v>0.991008</v>
      </c>
      <c r="I18" s="51" t="n">
        <f aca="false">'[1]24(금)'!$L$48</f>
        <v>7</v>
      </c>
      <c r="J18" s="52" t="n">
        <f aca="false">'[1]24(금)'!$C$48</f>
        <v>25.1428571428571</v>
      </c>
    </row>
    <row r="19" customFormat="false" ht="33.95" hidden="false" customHeight="true" outlineLevel="0" collapsed="false">
      <c r="A19" s="21" t="n">
        <f aca="false">'[1]31(금)'!$B$12</f>
        <v>44559</v>
      </c>
      <c r="B19" s="22" t="n">
        <f aca="false">'[1]31(금)'!$D$48</f>
        <v>13.55</v>
      </c>
      <c r="C19" s="23" t="n">
        <f aca="false">'[1]31(금)'!$E$48</f>
        <v>6.875</v>
      </c>
      <c r="D19" s="24" t="n">
        <f aca="false">'[1]31(금)'!$F$48</f>
        <v>1.25</v>
      </c>
      <c r="E19" s="24" t="n">
        <f aca="false">'[1]31(금)'!$G$48</f>
        <v>11.538274218786</v>
      </c>
      <c r="F19" s="24" t="n">
        <f aca="false">'[1]31(금)'!$H$48</f>
        <v>2.19999999999999</v>
      </c>
      <c r="G19" s="25" t="n">
        <f aca="false">'[1]31(금)'!$J$48</f>
        <v>10.818</v>
      </c>
      <c r="H19" s="25" t="n">
        <f aca="false">'[1]31(금)'!$K$48</f>
        <v>1.372608</v>
      </c>
      <c r="I19" s="53" t="n">
        <f aca="false">'[1]31(금)'!$L$48</f>
        <v>8</v>
      </c>
      <c r="J19" s="54" t="n">
        <f aca="false">'[1]31(금)'!$C$48</f>
        <v>26.8571428571429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17.15</v>
      </c>
      <c r="C20" s="30" t="n">
        <f aca="false">MAX(C15:C19)</f>
        <v>6.935</v>
      </c>
      <c r="D20" s="31" t="n">
        <f aca="false">MAX(D15:D19)</f>
        <v>1.26</v>
      </c>
      <c r="E20" s="31" t="n">
        <f aca="false">MAX(E15:E19)</f>
        <v>11.538274218786</v>
      </c>
      <c r="F20" s="31" t="n">
        <f aca="false">MAX(F15:F19)</f>
        <v>2.40000000000001</v>
      </c>
      <c r="G20" s="32" t="n">
        <f aca="false">MAX(G15:G19)</f>
        <v>12.0888</v>
      </c>
      <c r="H20" s="32" t="n">
        <f aca="false">MAX(H15:H19)</f>
        <v>1.442304</v>
      </c>
      <c r="I20" s="55" t="n">
        <f aca="false">MAX(I15:I19)</f>
        <v>17</v>
      </c>
      <c r="J20" s="56" t="n">
        <f aca="false">MAX(J15:J19)</f>
        <v>33.7142857142857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13.55</v>
      </c>
      <c r="C21" s="37" t="n">
        <f aca="false">MIN(C15:C19)</f>
        <v>6.875</v>
      </c>
      <c r="D21" s="38" t="n">
        <f aca="false">MIN(D15:D19)</f>
        <v>1.17</v>
      </c>
      <c r="E21" s="38" t="n">
        <f aca="false">MIN(E15:E19)</f>
        <v>7.060790738644</v>
      </c>
      <c r="F21" s="38" t="n">
        <f aca="false">MIN(F15:F19)</f>
        <v>1.40000000000001</v>
      </c>
      <c r="G21" s="39" t="n">
        <f aca="false">MIN(G15:G19)</f>
        <v>9.94992</v>
      </c>
      <c r="H21" s="39" t="n">
        <f aca="false">MIN(H15:H19)</f>
        <v>0.928464</v>
      </c>
      <c r="I21" s="57" t="n">
        <f aca="false">MIN(I15:I19)</f>
        <v>7</v>
      </c>
      <c r="J21" s="58" t="n">
        <f aca="false">MIN(J15:J19)</f>
        <v>25.1428571428571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15.71</v>
      </c>
      <c r="C22" s="60" t="n">
        <f aca="false">AVERAGE(C15:C19)</f>
        <v>6.898</v>
      </c>
      <c r="D22" s="61" t="n">
        <f aca="false">AVERAGE(D15:D19)</f>
        <v>1.222</v>
      </c>
      <c r="E22" s="61" t="n">
        <f aca="false">AVERAGE(E15:E19)</f>
        <v>9.2021682772712</v>
      </c>
      <c r="F22" s="61" t="n">
        <f aca="false">AVERAGE(F15:F19)</f>
        <v>1.99999999999999</v>
      </c>
      <c r="G22" s="62" t="n">
        <f aca="false">AVERAGE(G15:G19)</f>
        <v>11.064576</v>
      </c>
      <c r="H22" s="62" t="n">
        <f aca="false">AVERAGE(H15:H19)</f>
        <v>1.15608</v>
      </c>
      <c r="I22" s="63" t="n">
        <f aca="false">AVERAGE(I15:I19)</f>
        <v>11.1</v>
      </c>
      <c r="J22" s="64" t="n">
        <f aca="false">AVERAGE(J15:J19)</f>
        <v>28.51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4.25" hidden="false" customHeight="true" outlineLevel="0" collapsed="false"/>
    <row r="68" customFormat="false" ht="14.2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4.25" hidden="false" customHeight="true" outlineLevel="0" collapsed="false"/>
    <row r="110" customFormat="false" ht="14.2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4.25" hidden="false" customHeight="true" outlineLevel="0" collapsed="false"/>
    <row r="152" customFormat="false" ht="14.2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8" activeCellId="0" sqref="N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6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3(금)'!$B$12</f>
        <v>44531</v>
      </c>
      <c r="B5" s="14" t="n">
        <f aca="false">'[1]3(금)'!$D$19</f>
        <v>17.25</v>
      </c>
      <c r="C5" s="113" t="n">
        <f aca="false">'[1]3(금)'!$E$12</f>
        <v>7.475</v>
      </c>
      <c r="D5" s="114" t="n">
        <f aca="false">'[1]3(금)'!$F$19</f>
        <v>147.6</v>
      </c>
      <c r="E5" s="114" t="n">
        <f aca="false">'[1]3(금)'!$G$19</f>
        <v>37.768718099152</v>
      </c>
      <c r="F5" s="114" t="n">
        <f aca="false">'[1]3(금)'!$H$19</f>
        <v>170</v>
      </c>
      <c r="G5" s="115" t="n">
        <f aca="false">'[1]3(금)'!$J$19</f>
        <v>39.2616</v>
      </c>
      <c r="H5" s="115" t="n">
        <f aca="false">'[1]3(금)'!$K$19</f>
        <v>6.3264</v>
      </c>
      <c r="I5" s="116" t="n">
        <f aca="false">'[1]3(금)'!$L$19</f>
        <v>200000</v>
      </c>
      <c r="J5" s="19"/>
    </row>
    <row r="6" customFormat="false" ht="33.95" hidden="false" customHeight="true" outlineLevel="0" collapsed="false">
      <c r="A6" s="13" t="n">
        <f aca="false">'[1]10(금)'!$B$12</f>
        <v>44538</v>
      </c>
      <c r="B6" s="14" t="n">
        <f aca="false">'[1]10(금)'!$D$13</f>
        <v>17.05</v>
      </c>
      <c r="C6" s="15" t="n">
        <f aca="false">'[1]10(금)'!$E$19</f>
        <v>7.475</v>
      </c>
      <c r="D6" s="117" t="n">
        <f aca="false">'[1]10(금)'!$F$19</f>
        <v>146.1</v>
      </c>
      <c r="E6" s="16" t="n">
        <f aca="false">'[1]10(금)'!$G$19</f>
        <v>72.439488483776</v>
      </c>
      <c r="F6" s="16" t="n">
        <f aca="false">'[1]10(금)'!$H$19</f>
        <v>166.666666666667</v>
      </c>
      <c r="G6" s="17" t="n">
        <f aca="false">'[1]10(금)'!$J$19</f>
        <v>41.832</v>
      </c>
      <c r="H6" s="17" t="n">
        <f aca="false">'[1]10(금)'!$K$19</f>
        <v>4.22832</v>
      </c>
      <c r="I6" s="51" t="n">
        <f aca="false">'[1]10(금)'!$L$19</f>
        <v>19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7(금)'!$B$12</f>
        <v>44545</v>
      </c>
      <c r="B7" s="14" t="n">
        <f aca="false">'[1]17(금)'!$D$19</f>
        <v>15.6</v>
      </c>
      <c r="C7" s="15" t="n">
        <f aca="false">'[1]17(금)'!$E$19</f>
        <v>7.52</v>
      </c>
      <c r="D7" s="16" t="n">
        <f aca="false">'[1]17(금)'!$F$19</f>
        <v>141.3</v>
      </c>
      <c r="E7" s="16" t="n">
        <f aca="false">'[1]17(금)'!$G$19</f>
        <v>80.393227783824</v>
      </c>
      <c r="F7" s="16" t="n">
        <f aca="false">'[1]17(금)'!$H$19</f>
        <v>193.333333333333</v>
      </c>
      <c r="G7" s="17" t="n">
        <f aca="false">'[1]17(금)'!$J$19</f>
        <v>35.6808</v>
      </c>
      <c r="H7" s="17" t="n">
        <f aca="false">'[1]17(금)'!$K$19</f>
        <v>2.69184</v>
      </c>
      <c r="I7" s="51" t="n">
        <f aca="false">'[1]17(금)'!$L$19</f>
        <v>190000</v>
      </c>
      <c r="J7" s="20"/>
    </row>
    <row r="8" customFormat="false" ht="33.95" hidden="false" customHeight="true" outlineLevel="0" collapsed="false">
      <c r="A8" s="13" t="n">
        <f aca="false">'[1]24(금)'!$B$12</f>
        <v>44552</v>
      </c>
      <c r="B8" s="14" t="n">
        <f aca="false">'[1]24(금)'!$D$19</f>
        <v>15</v>
      </c>
      <c r="C8" s="15" t="n">
        <f aca="false">'[1]24(금)'!$E$19</f>
        <v>7.475</v>
      </c>
      <c r="D8" s="16" t="n">
        <f aca="false">'[1]24(금)'!$F$19</f>
        <v>146.7</v>
      </c>
      <c r="E8" s="16" t="n">
        <f aca="false">'[1]24(금)'!$G$19</f>
        <v>88.556033802556</v>
      </c>
      <c r="F8" s="16" t="n">
        <f aca="false">'[1]24(금)'!$H$19</f>
        <v>200</v>
      </c>
      <c r="G8" s="17" t="n">
        <f aca="false">'[1]24(금)'!$J$19</f>
        <v>38.0784</v>
      </c>
      <c r="H8" s="17" t="n">
        <f aca="false">'[1]24(금)'!$K$19</f>
        <v>3.87888</v>
      </c>
      <c r="I8" s="51" t="n">
        <f aca="false">'[1]24(금)'!$L$19</f>
        <v>180000</v>
      </c>
      <c r="J8" s="20"/>
    </row>
    <row r="9" customFormat="false" ht="33.95" hidden="false" customHeight="true" outlineLevel="0" collapsed="false">
      <c r="A9" s="21" t="n">
        <f aca="false">'[1]31(금)'!$B$12</f>
        <v>44559</v>
      </c>
      <c r="B9" s="22" t="n">
        <f aca="false">'[1]31(금)'!$D$19</f>
        <v>13.65</v>
      </c>
      <c r="C9" s="23" t="n">
        <f aca="false">'[1]31(금)'!$E$19</f>
        <v>7.49</v>
      </c>
      <c r="D9" s="24" t="n">
        <f aca="false">'[1]31(금)'!$F$19</f>
        <v>146.4</v>
      </c>
      <c r="E9" s="24" t="n">
        <f aca="false">'[1]31(금)'!$G$19</f>
        <v>71.249218033316</v>
      </c>
      <c r="F9" s="24" t="n">
        <f aca="false">'[1]31(금)'!$H$19</f>
        <v>180</v>
      </c>
      <c r="G9" s="25" t="n">
        <f aca="false">'[1]31(금)'!$J$19</f>
        <v>38.2176</v>
      </c>
      <c r="H9" s="25" t="n">
        <f aca="false">'[1]31(금)'!$K$19</f>
        <v>4.32816</v>
      </c>
      <c r="I9" s="53" t="n">
        <f aca="false">'[1]31(금)'!$L$19</f>
        <v>19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17.25</v>
      </c>
      <c r="C10" s="30" t="n">
        <f aca="false">MAX(C5:C9)</f>
        <v>7.52</v>
      </c>
      <c r="D10" s="31" t="n">
        <f aca="false">MAX(D5:D9)</f>
        <v>147.6</v>
      </c>
      <c r="E10" s="31" t="n">
        <f aca="false">MAX(E5:E9)</f>
        <v>88.556033802556</v>
      </c>
      <c r="F10" s="31" t="n">
        <f aca="false">MAX(F5:F9)</f>
        <v>200</v>
      </c>
      <c r="G10" s="32" t="n">
        <f aca="false">MAX(G5:G9)</f>
        <v>41.832</v>
      </c>
      <c r="H10" s="32" t="n">
        <f aca="false">MAX(H5:H9)</f>
        <v>6.3264</v>
      </c>
      <c r="I10" s="33" t="n">
        <f aca="false">MAX(I5:I9)</f>
        <v>20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13.65</v>
      </c>
      <c r="C11" s="37" t="n">
        <f aca="false">MIN(C5:C9)</f>
        <v>7.475</v>
      </c>
      <c r="D11" s="38" t="n">
        <f aca="false">MIN(D5:D9)</f>
        <v>141.3</v>
      </c>
      <c r="E11" s="38" t="n">
        <f aca="false">MIN(E5:E9)</f>
        <v>37.768718099152</v>
      </c>
      <c r="F11" s="38" t="n">
        <f aca="false">MIN(F5:F9)</f>
        <v>166.666666666667</v>
      </c>
      <c r="G11" s="39" t="n">
        <f aca="false">MIN(G5:G9)</f>
        <v>35.6808</v>
      </c>
      <c r="H11" s="39" t="n">
        <f aca="false">MIN(H5:H9)</f>
        <v>2.69184</v>
      </c>
      <c r="I11" s="40" t="n">
        <f aca="false">MIN(I5:I9)</f>
        <v>18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15.71</v>
      </c>
      <c r="C12" s="43" t="n">
        <f aca="false">AVERAGE(C5:C9)</f>
        <v>7.487</v>
      </c>
      <c r="D12" s="44" t="n">
        <f aca="false">AVERAGE(D5:D9)</f>
        <v>145.62</v>
      </c>
      <c r="E12" s="44" t="n">
        <f aca="false">AVERAGE(E5:E9)</f>
        <v>70.0813372405248</v>
      </c>
      <c r="F12" s="44" t="n">
        <f aca="false">AVERAGE(F5:F9)</f>
        <v>182</v>
      </c>
      <c r="G12" s="45" t="n">
        <f aca="false">AVERAGE(G5:G9)</f>
        <v>38.61408</v>
      </c>
      <c r="H12" s="45" t="n">
        <f aca="false">AVERAGE(H5:H9)</f>
        <v>4.29072</v>
      </c>
      <c r="I12" s="46" t="n">
        <f aca="false">AVERAGE(I5:I9)</f>
        <v>190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3(금)'!$B$12</f>
        <v>44531</v>
      </c>
      <c r="B15" s="14" t="n">
        <f aca="false">'[1]3(금)'!$D$49</f>
        <v>17.25</v>
      </c>
      <c r="C15" s="113" t="n">
        <f aca="false">'[1]3(금)'!$E$49</f>
        <v>6.845</v>
      </c>
      <c r="D15" s="114" t="n">
        <f aca="false">'[1]3(금)'!$F$49</f>
        <v>1.35</v>
      </c>
      <c r="E15" s="114" t="n">
        <f aca="false">'[1]3(금)'!$G$49</f>
        <v>11.062764667176</v>
      </c>
      <c r="F15" s="114" t="n">
        <f aca="false">'[1]3(금)'!$H$49</f>
        <v>1.80000000000001</v>
      </c>
      <c r="G15" s="115" t="n">
        <f aca="false">'[1]3(금)'!$J$49</f>
        <v>10.40016</v>
      </c>
      <c r="H15" s="115" t="n">
        <f aca="false">'[1]3(금)'!$K$49</f>
        <v>1.035744</v>
      </c>
      <c r="I15" s="116" t="n">
        <f aca="false">'[1]3(금)'!$L$49</f>
        <v>15</v>
      </c>
      <c r="J15" s="52" t="n">
        <f aca="false">'[1]3(금)'!$C$49</f>
        <v>11</v>
      </c>
    </row>
    <row r="16" customFormat="false" ht="33.95" hidden="false" customHeight="true" outlineLevel="0" collapsed="false">
      <c r="A16" s="13" t="n">
        <f aca="false">'[1]10(금)'!$B$12</f>
        <v>44538</v>
      </c>
      <c r="B16" s="14" t="n">
        <f aca="false">'[1]10(금)'!$D$49</f>
        <v>17.1</v>
      </c>
      <c r="C16" s="15" t="n">
        <f aca="false">'[1]10(금)'!$E$49</f>
        <v>6.845</v>
      </c>
      <c r="D16" s="117" t="n">
        <f aca="false">'[1]10(금)'!$F$49</f>
        <v>1.27</v>
      </c>
      <c r="E16" s="16" t="n">
        <f aca="false">'[1]10(금)'!$G$49</f>
        <v>11.286318322272</v>
      </c>
      <c r="F16" s="16" t="n">
        <f aca="false">'[1]10(금)'!$H$49</f>
        <v>2.40000000000001</v>
      </c>
      <c r="G16" s="17" t="n">
        <f aca="false">'[1]10(금)'!$J$49</f>
        <v>9.98592</v>
      </c>
      <c r="H16" s="17" t="n">
        <f aca="false">'[1]10(금)'!$K$49</f>
        <v>1.375536</v>
      </c>
      <c r="I16" s="51" t="n">
        <f aca="false">'[1]10(금)'!$L$49</f>
        <v>12</v>
      </c>
      <c r="J16" s="52" t="n">
        <f aca="false">'[1]10(금)'!$C$49</f>
        <v>10.5714285714286</v>
      </c>
    </row>
    <row r="17" customFormat="false" ht="33.95" hidden="false" customHeight="true" outlineLevel="0" collapsed="false">
      <c r="A17" s="13" t="n">
        <f aca="false">'[1]17(금)'!$B$12</f>
        <v>44545</v>
      </c>
      <c r="B17" s="14" t="n">
        <f aca="false">'[1]17(금)'!$D$49</f>
        <v>15.6</v>
      </c>
      <c r="C17" s="15" t="n">
        <f aca="false">'[1]17(금)'!$E$49</f>
        <v>6.805</v>
      </c>
      <c r="D17" s="16" t="n">
        <f aca="false">'[1]17(금)'!$F$49</f>
        <v>1.33</v>
      </c>
      <c r="E17" s="16" t="n">
        <f aca="false">'[1]17(금)'!$G$49</f>
        <v>4.165381542858</v>
      </c>
      <c r="F17" s="16" t="n">
        <f aca="false">'[1]17(금)'!$H$49</f>
        <v>2.80000000000001</v>
      </c>
      <c r="G17" s="17" t="n">
        <f aca="false">'[1]17(금)'!$J$49</f>
        <v>8.97312</v>
      </c>
      <c r="H17" s="17" t="n">
        <f aca="false">'[1]17(금)'!$K$49</f>
        <v>1.119264</v>
      </c>
      <c r="I17" s="51" t="n">
        <f aca="false">'[1]17(금)'!$L$49</f>
        <v>8.5</v>
      </c>
      <c r="J17" s="52" t="n">
        <f aca="false">'[1]17(금)'!$C$49</f>
        <v>11.1428571428571</v>
      </c>
    </row>
    <row r="18" customFormat="false" ht="33.95" hidden="false" customHeight="true" outlineLevel="0" collapsed="false">
      <c r="A18" s="13" t="n">
        <f aca="false">'[1]24(금)'!$B$12</f>
        <v>44552</v>
      </c>
      <c r="B18" s="14" t="n">
        <f aca="false">'[1]24(금)'!$D$49</f>
        <v>14.85</v>
      </c>
      <c r="C18" s="15" t="n">
        <f aca="false">'[1]24(금)'!$E$49</f>
        <v>6.875</v>
      </c>
      <c r="D18" s="16" t="n">
        <f aca="false">'[1]24(금)'!$F$49</f>
        <v>1.16</v>
      </c>
      <c r="E18" s="16" t="n">
        <f aca="false">'[1]24(금)'!$G$49</f>
        <v>7.617607753264</v>
      </c>
      <c r="F18" s="16" t="n">
        <f aca="false">'[1]24(금)'!$H$49</f>
        <v>1</v>
      </c>
      <c r="G18" s="17" t="n">
        <f aca="false">'[1]24(금)'!$J$49</f>
        <v>9.6972</v>
      </c>
      <c r="H18" s="17" t="n">
        <f aca="false">'[1]24(금)'!$K$49</f>
        <v>1.140384</v>
      </c>
      <c r="I18" s="51" t="n">
        <f aca="false">'[1]24(금)'!$L$49</f>
        <v>7</v>
      </c>
      <c r="J18" s="52" t="n">
        <f aca="false">'[1]24(금)'!$C$49</f>
        <v>10.1428571428571</v>
      </c>
    </row>
    <row r="19" customFormat="false" ht="33.95" hidden="false" customHeight="true" outlineLevel="0" collapsed="false">
      <c r="A19" s="21" t="n">
        <f aca="false">'[1]31(금)'!$B$12</f>
        <v>44559</v>
      </c>
      <c r="B19" s="22" t="n">
        <f aca="false">'[1]31(금)'!$D$49</f>
        <v>13.45</v>
      </c>
      <c r="C19" s="23" t="n">
        <f aca="false">'[1]31(금)'!$E$49</f>
        <v>6.905</v>
      </c>
      <c r="D19" s="24" t="n">
        <f aca="false">'[1]31(금)'!$F$49</f>
        <v>1.19</v>
      </c>
      <c r="E19" s="24" t="n">
        <f aca="false">'[1]31(금)'!$G$49</f>
        <v>7.939046610292</v>
      </c>
      <c r="F19" s="24" t="n">
        <f aca="false">'[1]31(금)'!$H$49</f>
        <v>1.59999999999999</v>
      </c>
      <c r="G19" s="25" t="n">
        <f aca="false">'[1]31(금)'!$J$49</f>
        <v>9.8556</v>
      </c>
      <c r="H19" s="25" t="n">
        <f aca="false">'[1]31(금)'!$K$49</f>
        <v>1.154976</v>
      </c>
      <c r="I19" s="53" t="n">
        <f aca="false">'[1]31(금)'!$L$49</f>
        <v>8</v>
      </c>
      <c r="J19" s="54" t="n">
        <f aca="false">'[1]31(금)'!$C$49</f>
        <v>10.4285714285714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17.25</v>
      </c>
      <c r="C20" s="30" t="n">
        <f aca="false">MAX(C15:C19)</f>
        <v>6.905</v>
      </c>
      <c r="D20" s="31" t="n">
        <f aca="false">MAX(D15:D19)</f>
        <v>1.35</v>
      </c>
      <c r="E20" s="31" t="n">
        <f aca="false">MAX(E15:E19)</f>
        <v>11.286318322272</v>
      </c>
      <c r="F20" s="31" t="n">
        <f aca="false">MAX(F15:F19)</f>
        <v>2.80000000000001</v>
      </c>
      <c r="G20" s="32" t="n">
        <f aca="false">MAX(G15:G19)</f>
        <v>10.40016</v>
      </c>
      <c r="H20" s="32" t="n">
        <f aca="false">MAX(H15:H19)</f>
        <v>1.375536</v>
      </c>
      <c r="I20" s="55" t="n">
        <f aca="false">MAX(I15:I19)</f>
        <v>15</v>
      </c>
      <c r="J20" s="56" t="n">
        <f aca="false">MAX(J15:J19)</f>
        <v>11.1428571428571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13.45</v>
      </c>
      <c r="C21" s="37" t="n">
        <f aca="false">MIN(C15:C19)</f>
        <v>6.805</v>
      </c>
      <c r="D21" s="38" t="n">
        <f aca="false">MIN(D15:D19)</f>
        <v>1.16</v>
      </c>
      <c r="E21" s="38" t="n">
        <f aca="false">MIN(E15:E19)</f>
        <v>4.165381542858</v>
      </c>
      <c r="F21" s="38" t="n">
        <f aca="false">MIN(F15:F19)</f>
        <v>1</v>
      </c>
      <c r="G21" s="39" t="n">
        <f aca="false">MIN(G15:G19)</f>
        <v>8.97312</v>
      </c>
      <c r="H21" s="39" t="n">
        <f aca="false">MIN(H15:H19)</f>
        <v>1.035744</v>
      </c>
      <c r="I21" s="57" t="n">
        <f aca="false">MIN(I15:I19)</f>
        <v>7</v>
      </c>
      <c r="J21" s="58" t="n">
        <f aca="false">MIN(J15:J19)</f>
        <v>10.1428571428571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15.65</v>
      </c>
      <c r="C22" s="60" t="n">
        <f aca="false">AVERAGE(C15:C19)</f>
        <v>6.855</v>
      </c>
      <c r="D22" s="61" t="n">
        <f aca="false">AVERAGE(D15:D19)</f>
        <v>1.26</v>
      </c>
      <c r="E22" s="61" t="n">
        <f aca="false">AVERAGE(E15:E19)</f>
        <v>8.4142237791724</v>
      </c>
      <c r="F22" s="61" t="n">
        <f aca="false">AVERAGE(F15:F19)</f>
        <v>1.92</v>
      </c>
      <c r="G22" s="62" t="n">
        <f aca="false">AVERAGE(G15:G19)</f>
        <v>9.7824</v>
      </c>
      <c r="H22" s="62" t="n">
        <f aca="false">AVERAGE(H15:H19)</f>
        <v>1.1651808</v>
      </c>
      <c r="I22" s="63" t="n">
        <f aca="false">AVERAGE(I15:I19)</f>
        <v>10.1</v>
      </c>
      <c r="J22" s="64" t="n">
        <f aca="false">AVERAGE(J15:J19)</f>
        <v>10.65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N8" activeCellId="0" sqref="N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8" min="2" style="1" width="7.33"/>
    <col collapsed="false" customWidth="true" hidden="false" outlineLevel="0" max="9" min="9" style="110" width="10.1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27</v>
      </c>
      <c r="B2" s="3"/>
      <c r="C2" s="4"/>
      <c r="D2" s="4"/>
      <c r="E2" s="4"/>
      <c r="F2" s="4"/>
      <c r="G2" s="4"/>
      <c r="H2" s="4"/>
      <c r="I2" s="111"/>
    </row>
    <row r="3" s="7" customFormat="true" ht="33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L3" s="1"/>
      <c r="M3" s="1"/>
      <c r="N3" s="1"/>
      <c r="O3" s="1"/>
      <c r="P3" s="1"/>
      <c r="Q3" s="1"/>
      <c r="R3" s="1"/>
    </row>
    <row r="4" s="7" customFormat="true" ht="33.95" hidden="false" customHeight="true" outlineLevel="0" collapsed="false">
      <c r="A4" s="5"/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10" t="s">
        <v>9</v>
      </c>
      <c r="H4" s="10" t="s">
        <v>10</v>
      </c>
      <c r="I4" s="78" t="s">
        <v>11</v>
      </c>
      <c r="J4" s="12" t="s">
        <v>12</v>
      </c>
      <c r="L4" s="1"/>
      <c r="M4" s="1"/>
      <c r="N4" s="1"/>
      <c r="O4" s="1"/>
      <c r="P4" s="1"/>
      <c r="Q4" s="1"/>
      <c r="R4" s="1"/>
    </row>
    <row r="5" customFormat="false" ht="33.95" hidden="false" customHeight="true" outlineLevel="0" collapsed="false">
      <c r="A5" s="112" t="n">
        <f aca="false">'[1]3(금)'!$B$12</f>
        <v>44531</v>
      </c>
      <c r="B5" s="14" t="n">
        <f aca="false">'[1]3(금)'!$D$20</f>
        <v>17.25</v>
      </c>
      <c r="C5" s="113" t="n">
        <f aca="false">'[1]3(금)'!$E$12</f>
        <v>7.475</v>
      </c>
      <c r="D5" s="114" t="n">
        <f aca="false">'[1]3(금)'!$F$20</f>
        <v>152.1</v>
      </c>
      <c r="E5" s="114" t="n">
        <f aca="false">'[1]3(금)'!$G$20</f>
        <v>32.304671751532</v>
      </c>
      <c r="F5" s="114" t="n">
        <f aca="false">'[1]3(금)'!$H$20</f>
        <v>163.333333333334</v>
      </c>
      <c r="G5" s="115" t="n">
        <f aca="false">'[1]3(금)'!$J$20</f>
        <v>43.7232</v>
      </c>
      <c r="H5" s="115" t="n">
        <f aca="false">'[1]3(금)'!$K$20</f>
        <v>4.5792</v>
      </c>
      <c r="I5" s="116" t="n">
        <f aca="false">'[1]3(금)'!$L$20</f>
        <v>190000</v>
      </c>
      <c r="J5" s="19"/>
    </row>
    <row r="6" customFormat="false" ht="33.95" hidden="false" customHeight="true" outlineLevel="0" collapsed="false">
      <c r="A6" s="13" t="n">
        <f aca="false">'[1]10(금)'!$B$12</f>
        <v>44538</v>
      </c>
      <c r="B6" s="14" t="n">
        <f aca="false">'[1]10(금)'!$D$13</f>
        <v>17.05</v>
      </c>
      <c r="C6" s="15" t="n">
        <f aca="false">'[1]10(금)'!$E$20</f>
        <v>7.315</v>
      </c>
      <c r="D6" s="117" t="n">
        <f aca="false">'[1]10(금)'!$F$20</f>
        <v>153.6</v>
      </c>
      <c r="E6" s="16" t="n">
        <f aca="false">'[1]10(금)'!$G$20</f>
        <v>71.712675158464</v>
      </c>
      <c r="F6" s="16" t="n">
        <f aca="false">'[1]10(금)'!$H$20</f>
        <v>163.333333333333</v>
      </c>
      <c r="G6" s="17" t="n">
        <f aca="false">'[1]10(금)'!$J$20</f>
        <v>38.3208</v>
      </c>
      <c r="H6" s="17" t="n">
        <f aca="false">'[1]10(금)'!$K$20</f>
        <v>3.42048</v>
      </c>
      <c r="I6" s="51" t="n">
        <f aca="false">'[1]10(금)'!$L$20</f>
        <v>200000</v>
      </c>
      <c r="J6" s="20"/>
      <c r="L6" s="48"/>
      <c r="M6" s="48"/>
      <c r="N6" s="48"/>
      <c r="O6" s="48"/>
      <c r="P6" s="48"/>
      <c r="Q6" s="48"/>
      <c r="R6" s="48"/>
    </row>
    <row r="7" customFormat="false" ht="33.95" hidden="false" customHeight="true" outlineLevel="0" collapsed="false">
      <c r="A7" s="13" t="n">
        <f aca="false">'[1]17(금)'!$B$12</f>
        <v>44545</v>
      </c>
      <c r="B7" s="14" t="n">
        <f aca="false">'[1]17(금)'!$D$20</f>
        <v>15.7</v>
      </c>
      <c r="C7" s="15" t="n">
        <f aca="false">'[1]17(금)'!$E$20</f>
        <v>7.515</v>
      </c>
      <c r="D7" s="16" t="n">
        <f aca="false">'[1]17(금)'!$F$20</f>
        <v>146.1</v>
      </c>
      <c r="E7" s="16" t="n">
        <f aca="false">'[1]17(금)'!$G$20</f>
        <v>40.413282905952</v>
      </c>
      <c r="F7" s="16" t="n">
        <f aca="false">'[1]17(금)'!$H$20</f>
        <v>180</v>
      </c>
      <c r="G7" s="17" t="n">
        <f aca="false">'[1]17(금)'!$J$20</f>
        <v>43.0752</v>
      </c>
      <c r="H7" s="17" t="n">
        <f aca="false">'[1]17(금)'!$K$20</f>
        <v>2.93376</v>
      </c>
      <c r="I7" s="51" t="n">
        <f aca="false">'[1]17(금)'!$L$20</f>
        <v>220000</v>
      </c>
      <c r="J7" s="20"/>
    </row>
    <row r="8" customFormat="false" ht="33.95" hidden="false" customHeight="true" outlineLevel="0" collapsed="false">
      <c r="A8" s="13" t="n">
        <f aca="false">'[1]24(금)'!$B$12</f>
        <v>44552</v>
      </c>
      <c r="B8" s="14" t="n">
        <f aca="false">'[1]24(금)'!$D$20</f>
        <v>15.15</v>
      </c>
      <c r="C8" s="15" t="n">
        <f aca="false">'[1]24(금)'!$E$20</f>
        <v>7.505</v>
      </c>
      <c r="D8" s="16" t="n">
        <f aca="false">'[1]24(금)'!$F$20</f>
        <v>146.7</v>
      </c>
      <c r="E8" s="16" t="n">
        <f aca="false">'[1]24(금)'!$G$20</f>
        <v>82.98607204926</v>
      </c>
      <c r="F8" s="16" t="n">
        <f aca="false">'[1]24(금)'!$H$20</f>
        <v>190</v>
      </c>
      <c r="G8" s="17" t="n">
        <f aca="false">'[1]24(금)'!$J$20</f>
        <v>41.4864</v>
      </c>
      <c r="H8" s="17" t="n">
        <f aca="false">'[1]24(금)'!$K$20</f>
        <v>4.41312</v>
      </c>
      <c r="I8" s="51" t="n">
        <f aca="false">'[1]24(금)'!$L$20</f>
        <v>180000</v>
      </c>
      <c r="J8" s="20"/>
    </row>
    <row r="9" customFormat="false" ht="33.95" hidden="false" customHeight="true" outlineLevel="0" collapsed="false">
      <c r="A9" s="21" t="n">
        <f aca="false">'[1]31(금)'!$B$12</f>
        <v>44559</v>
      </c>
      <c r="B9" s="22" t="n">
        <f aca="false">'[1]31(금)'!$D$20</f>
        <v>13.5</v>
      </c>
      <c r="C9" s="23" t="n">
        <f aca="false">'[1]31(금)'!$E$20</f>
        <v>7.435</v>
      </c>
      <c r="D9" s="24" t="n">
        <f aca="false">'[1]31(금)'!$F$20</f>
        <v>151.8</v>
      </c>
      <c r="E9" s="24" t="n">
        <f aca="false">'[1]31(금)'!$G$20</f>
        <v>72.494820237408</v>
      </c>
      <c r="F9" s="24" t="n">
        <f aca="false">'[1]31(금)'!$H$20</f>
        <v>183.333333333333</v>
      </c>
      <c r="G9" s="25" t="n">
        <f aca="false">'[1]31(금)'!$J$20</f>
        <v>41.1408</v>
      </c>
      <c r="H9" s="25" t="n">
        <f aca="false">'[1]31(금)'!$K$20</f>
        <v>3.56544</v>
      </c>
      <c r="I9" s="53" t="n">
        <f aca="false">'[1]31(금)'!$L$20</f>
        <v>190000</v>
      </c>
      <c r="J9" s="27"/>
    </row>
    <row r="10" s="34" customFormat="true" ht="33.95" hidden="false" customHeight="true" outlineLevel="0" collapsed="false">
      <c r="A10" s="28" t="s">
        <v>13</v>
      </c>
      <c r="B10" s="29" t="n">
        <f aca="false">MAX(B5:B9)</f>
        <v>17.25</v>
      </c>
      <c r="C10" s="30" t="n">
        <f aca="false">MAX(C5:C9)</f>
        <v>7.515</v>
      </c>
      <c r="D10" s="31" t="n">
        <f aca="false">MAX(D5:D9)</f>
        <v>153.6</v>
      </c>
      <c r="E10" s="31" t="n">
        <f aca="false">MAX(E5:E9)</f>
        <v>82.98607204926</v>
      </c>
      <c r="F10" s="31" t="n">
        <f aca="false">MAX(F5:F9)</f>
        <v>190</v>
      </c>
      <c r="G10" s="32" t="n">
        <f aca="false">MAX(G5:G9)</f>
        <v>43.7232</v>
      </c>
      <c r="H10" s="32" t="n">
        <f aca="false">MAX(H5:H9)</f>
        <v>4.5792</v>
      </c>
      <c r="I10" s="33" t="n">
        <f aca="false">MAX(I5:I9)</f>
        <v>220000</v>
      </c>
      <c r="J10" s="19"/>
      <c r="O10" s="118"/>
    </row>
    <row r="11" s="34" customFormat="true" ht="33.95" hidden="false" customHeight="true" outlineLevel="0" collapsed="false">
      <c r="A11" s="35" t="s">
        <v>14</v>
      </c>
      <c r="B11" s="36" t="n">
        <f aca="false">MIN(B5:B9)</f>
        <v>13.5</v>
      </c>
      <c r="C11" s="37" t="n">
        <f aca="false">MIN(C5:C9)</f>
        <v>7.315</v>
      </c>
      <c r="D11" s="38" t="n">
        <f aca="false">MIN(D5:D9)</f>
        <v>146.1</v>
      </c>
      <c r="E11" s="38" t="n">
        <f aca="false">MIN(E5:E9)</f>
        <v>32.304671751532</v>
      </c>
      <c r="F11" s="38" t="n">
        <f aca="false">MIN(F5:F9)</f>
        <v>163.333333333333</v>
      </c>
      <c r="G11" s="39" t="n">
        <f aca="false">MIN(G5:G9)</f>
        <v>38.3208</v>
      </c>
      <c r="H11" s="39" t="n">
        <f aca="false">MIN(H5:H9)</f>
        <v>2.93376</v>
      </c>
      <c r="I11" s="40" t="n">
        <f aca="false">MIN(I5:I9)</f>
        <v>180000</v>
      </c>
      <c r="J11" s="20"/>
    </row>
    <row r="12" s="48" customFormat="true" ht="33.95" hidden="false" customHeight="true" outlineLevel="0" collapsed="false">
      <c r="A12" s="41" t="s">
        <v>15</v>
      </c>
      <c r="B12" s="42" t="n">
        <f aca="false">AVERAGE(B5:B9)</f>
        <v>15.73</v>
      </c>
      <c r="C12" s="43" t="n">
        <f aca="false">AVERAGE(C5:C9)</f>
        <v>7.449</v>
      </c>
      <c r="D12" s="44" t="n">
        <f aca="false">AVERAGE(D5:D9)</f>
        <v>150.06</v>
      </c>
      <c r="E12" s="44" t="n">
        <f aca="false">AVERAGE(E5:E9)</f>
        <v>59.9823044205232</v>
      </c>
      <c r="F12" s="44" t="n">
        <f aca="false">AVERAGE(F5:F9)</f>
        <v>176</v>
      </c>
      <c r="G12" s="45" t="n">
        <f aca="false">AVERAGE(G5:G9)</f>
        <v>41.54928</v>
      </c>
      <c r="H12" s="45" t="n">
        <f aca="false">AVERAGE(H5:H9)</f>
        <v>3.7824</v>
      </c>
      <c r="I12" s="46" t="n">
        <f aca="false">AVERAGE(I5:I9)</f>
        <v>196000</v>
      </c>
      <c r="J12" s="47"/>
    </row>
    <row r="13" s="7" customFormat="true" ht="33.95" hidden="false" customHeight="true" outlineLevel="0" collapsed="false">
      <c r="A13" s="5" t="s">
        <v>2</v>
      </c>
      <c r="B13" s="49" t="s">
        <v>16</v>
      </c>
      <c r="C13" s="49"/>
      <c r="D13" s="49"/>
      <c r="E13" s="49"/>
      <c r="F13" s="49"/>
      <c r="G13" s="49"/>
      <c r="H13" s="49"/>
      <c r="I13" s="49"/>
      <c r="J13" s="49"/>
    </row>
    <row r="14" s="7" customFormat="true" ht="33.95" hidden="false" customHeight="true" outlineLevel="0" collapsed="false">
      <c r="A14" s="5"/>
      <c r="B14" s="8" t="s">
        <v>4</v>
      </c>
      <c r="C14" s="9" t="s">
        <v>5</v>
      </c>
      <c r="D14" s="9" t="s">
        <v>6</v>
      </c>
      <c r="E14" s="9" t="s">
        <v>7</v>
      </c>
      <c r="F14" s="9" t="s">
        <v>8</v>
      </c>
      <c r="G14" s="10" t="s">
        <v>9</v>
      </c>
      <c r="H14" s="10" t="s">
        <v>10</v>
      </c>
      <c r="I14" s="99" t="s">
        <v>11</v>
      </c>
      <c r="J14" s="12" t="s">
        <v>17</v>
      </c>
    </row>
    <row r="15" customFormat="false" ht="33.95" hidden="false" customHeight="true" outlineLevel="0" collapsed="false">
      <c r="A15" s="112" t="n">
        <f aca="false">'[1]3(금)'!$B$12</f>
        <v>44531</v>
      </c>
      <c r="B15" s="14" t="n">
        <f aca="false">'[1]3(금)'!$D$50</f>
        <v>17.45</v>
      </c>
      <c r="C15" s="113" t="n">
        <f aca="false">'[1]3(금)'!$E$50</f>
        <v>6.875</v>
      </c>
      <c r="D15" s="114" t="n">
        <f aca="false">'[1]3(금)'!$F$50</f>
        <v>1.48</v>
      </c>
      <c r="E15" s="114" t="n">
        <f aca="false">'[1]3(금)'!$G$50</f>
        <v>6.077690464046</v>
      </c>
      <c r="F15" s="114" t="n">
        <f aca="false">'[1]3(금)'!$H$50</f>
        <v>2</v>
      </c>
      <c r="G15" s="115" t="n">
        <f aca="false">'[1]3(금)'!$J$50</f>
        <v>11.44704</v>
      </c>
      <c r="H15" s="115" t="n">
        <f aca="false">'[1]3(금)'!$K$50</f>
        <v>0.928704</v>
      </c>
      <c r="I15" s="116" t="n">
        <f aca="false">'[1]3(금)'!$L$50</f>
        <v>13</v>
      </c>
      <c r="J15" s="52" t="n">
        <f aca="false">'[1]3(금)'!$C$50</f>
        <v>23.1428571428571</v>
      </c>
    </row>
    <row r="16" customFormat="false" ht="33.95" hidden="false" customHeight="true" outlineLevel="0" collapsed="false">
      <c r="A16" s="13" t="n">
        <f aca="false">'[1]10(금)'!$B$12</f>
        <v>44538</v>
      </c>
      <c r="B16" s="14" t="n">
        <f aca="false">'[1]10(금)'!$D$50</f>
        <v>17.15</v>
      </c>
      <c r="C16" s="15" t="n">
        <f aca="false">'[1]10(금)'!$E$50</f>
        <v>6.895</v>
      </c>
      <c r="D16" s="117" t="n">
        <f aca="false">'[1]10(금)'!$F$50</f>
        <v>1.3</v>
      </c>
      <c r="E16" s="16" t="n">
        <f aca="false">'[1]10(금)'!$G$50</f>
        <v>5.380984203456</v>
      </c>
      <c r="F16" s="16" t="n">
        <f aca="false">'[1]10(금)'!$H$50</f>
        <v>2.80000000000001</v>
      </c>
      <c r="G16" s="17" t="n">
        <f aca="false">'[1]10(금)'!$J$50</f>
        <v>10.92288</v>
      </c>
      <c r="H16" s="17" t="n">
        <f aca="false">'[1]10(금)'!$K$50</f>
        <v>1.2468</v>
      </c>
      <c r="I16" s="51" t="n">
        <f aca="false">'[1]10(금)'!$L$50</f>
        <v>12</v>
      </c>
      <c r="J16" s="52" t="n">
        <f aca="false">'[1]10(금)'!$C$50</f>
        <v>22.2857142857143</v>
      </c>
    </row>
    <row r="17" customFormat="false" ht="33.95" hidden="false" customHeight="true" outlineLevel="0" collapsed="false">
      <c r="A17" s="13" t="n">
        <f aca="false">'[1]17(금)'!$B$12</f>
        <v>44545</v>
      </c>
      <c r="B17" s="14" t="n">
        <f aca="false">'[1]17(금)'!$D$50</f>
        <v>15.45</v>
      </c>
      <c r="C17" s="15" t="n">
        <f aca="false">'[1]17(금)'!$E$50</f>
        <v>6.825</v>
      </c>
      <c r="D17" s="16" t="n">
        <f aca="false">'[1]17(금)'!$F$50</f>
        <v>1.26</v>
      </c>
      <c r="E17" s="16" t="n">
        <f aca="false">'[1]17(금)'!$G$50</f>
        <v>5.890052064896</v>
      </c>
      <c r="F17" s="16" t="n">
        <f aca="false">'[1]17(금)'!$H$50</f>
        <v>2.60000000000002</v>
      </c>
      <c r="G17" s="17" t="n">
        <f aca="false">'[1]17(금)'!$J$50</f>
        <v>7.6152</v>
      </c>
      <c r="H17" s="17" t="n">
        <f aca="false">'[1]17(금)'!$K$50</f>
        <v>0.886848</v>
      </c>
      <c r="I17" s="51" t="n">
        <f aca="false">'[1]17(금)'!$L$50</f>
        <v>6.5</v>
      </c>
      <c r="J17" s="52" t="n">
        <f aca="false">'[1]17(금)'!$C$50</f>
        <v>23.1428571428571</v>
      </c>
    </row>
    <row r="18" customFormat="false" ht="33.95" hidden="false" customHeight="true" outlineLevel="0" collapsed="false">
      <c r="A18" s="13" t="n">
        <f aca="false">'[1]24(금)'!$B$12</f>
        <v>44552</v>
      </c>
      <c r="B18" s="14" t="n">
        <f aca="false">'[1]24(금)'!$D$50</f>
        <v>14.85</v>
      </c>
      <c r="C18" s="15" t="n">
        <f aca="false">'[1]24(금)'!$E$50</f>
        <v>6.845</v>
      </c>
      <c r="D18" s="16" t="n">
        <f aca="false">'[1]24(금)'!$F$50</f>
        <v>1.11</v>
      </c>
      <c r="E18" s="16" t="n">
        <f aca="false">'[1]24(금)'!$G$50</f>
        <v>3.805093051564</v>
      </c>
      <c r="F18" s="16" t="n">
        <f aca="false">'[1]24(금)'!$H$50</f>
        <v>0.799999999999983</v>
      </c>
      <c r="G18" s="17" t="n">
        <f aca="false">'[1]24(금)'!$J$50</f>
        <v>8.862</v>
      </c>
      <c r="H18" s="17" t="n">
        <f aca="false">'[1]24(금)'!$K$50</f>
        <v>1.285632</v>
      </c>
      <c r="I18" s="51" t="n">
        <f aca="false">'[1]24(금)'!$L$50</f>
        <v>6.5</v>
      </c>
      <c r="J18" s="52" t="n">
        <f aca="false">'[1]24(금)'!$C$50</f>
        <v>23.2857142857143</v>
      </c>
    </row>
    <row r="19" customFormat="false" ht="33.95" hidden="false" customHeight="true" outlineLevel="0" collapsed="false">
      <c r="A19" s="21" t="n">
        <f aca="false">'[1]31(금)'!$B$12</f>
        <v>44559</v>
      </c>
      <c r="B19" s="22" t="n">
        <f aca="false">'[1]31(금)'!$D$50</f>
        <v>13.45</v>
      </c>
      <c r="C19" s="23" t="n">
        <f aca="false">'[1]31(금)'!$E$50</f>
        <v>6.875</v>
      </c>
      <c r="D19" s="24" t="n">
        <f aca="false">'[1]31(금)'!$F$50</f>
        <v>1.21</v>
      </c>
      <c r="E19" s="24" t="n">
        <f aca="false">'[1]31(금)'!$G$50</f>
        <v>6.00680392915</v>
      </c>
      <c r="F19" s="24" t="n">
        <f aca="false">'[1]31(금)'!$H$50</f>
        <v>1.19999999999999</v>
      </c>
      <c r="G19" s="25" t="n">
        <f aca="false">'[1]31(금)'!$J$50</f>
        <v>11.6028</v>
      </c>
      <c r="H19" s="25" t="n">
        <f aca="false">'[1]31(금)'!$K$50</f>
        <v>0.921888</v>
      </c>
      <c r="I19" s="53" t="n">
        <f aca="false">'[1]31(금)'!$L$50</f>
        <v>8.5</v>
      </c>
      <c r="J19" s="54" t="n">
        <f aca="false">'[1]31(금)'!$C$50</f>
        <v>22</v>
      </c>
    </row>
    <row r="20" customFormat="false" ht="33.95" hidden="false" customHeight="true" outlineLevel="0" collapsed="false">
      <c r="A20" s="28" t="s">
        <v>13</v>
      </c>
      <c r="B20" s="29" t="n">
        <f aca="false">MAX(B15:B19)</f>
        <v>17.45</v>
      </c>
      <c r="C20" s="30" t="n">
        <f aca="false">MAX(C15:C19)</f>
        <v>6.895</v>
      </c>
      <c r="D20" s="31" t="n">
        <f aca="false">MAX(D15:D19)</f>
        <v>1.48</v>
      </c>
      <c r="E20" s="31" t="n">
        <f aca="false">MAX(E15:E19)</f>
        <v>6.077690464046</v>
      </c>
      <c r="F20" s="31" t="n">
        <f aca="false">MAX(F15:F19)</f>
        <v>2.80000000000001</v>
      </c>
      <c r="G20" s="32" t="n">
        <f aca="false">MAX(G15:G19)</f>
        <v>11.6028</v>
      </c>
      <c r="H20" s="32" t="n">
        <f aca="false">MAX(H15:H19)</f>
        <v>1.285632</v>
      </c>
      <c r="I20" s="55" t="n">
        <f aca="false">MAX(I15:I19)</f>
        <v>13</v>
      </c>
      <c r="J20" s="56" t="n">
        <f aca="false">MAX(J15:J19)</f>
        <v>23.2857142857143</v>
      </c>
    </row>
    <row r="21" customFormat="false" ht="33.95" hidden="false" customHeight="true" outlineLevel="0" collapsed="false">
      <c r="A21" s="35" t="s">
        <v>14</v>
      </c>
      <c r="B21" s="36" t="n">
        <f aca="false">MIN(B15:B19)</f>
        <v>13.45</v>
      </c>
      <c r="C21" s="37" t="n">
        <f aca="false">MIN(C15:C19)</f>
        <v>6.825</v>
      </c>
      <c r="D21" s="38" t="n">
        <f aca="false">MIN(D15:D19)</f>
        <v>1.11</v>
      </c>
      <c r="E21" s="38" t="n">
        <f aca="false">MIN(E15:E19)</f>
        <v>3.805093051564</v>
      </c>
      <c r="F21" s="38" t="n">
        <f aca="false">MIN(F15:F19)</f>
        <v>0.799999999999983</v>
      </c>
      <c r="G21" s="39" t="n">
        <f aca="false">MIN(G15:G19)</f>
        <v>7.6152</v>
      </c>
      <c r="H21" s="39" t="n">
        <f aca="false">MIN(H15:H19)</f>
        <v>0.886848</v>
      </c>
      <c r="I21" s="57" t="n">
        <f aca="false">MIN(I15:I19)</f>
        <v>6.5</v>
      </c>
      <c r="J21" s="58" t="n">
        <f aca="false">MIN(J15:J19)</f>
        <v>22</v>
      </c>
    </row>
    <row r="22" s="48" customFormat="true" ht="33.95" hidden="false" customHeight="true" outlineLevel="0" collapsed="false">
      <c r="A22" s="41" t="s">
        <v>15</v>
      </c>
      <c r="B22" s="59" t="n">
        <f aca="false">AVERAGE(B15:B19)</f>
        <v>15.67</v>
      </c>
      <c r="C22" s="60" t="n">
        <f aca="false">AVERAGE(C15:C19)</f>
        <v>6.863</v>
      </c>
      <c r="D22" s="61" t="n">
        <f aca="false">AVERAGE(D15:D19)</f>
        <v>1.272</v>
      </c>
      <c r="E22" s="61" t="n">
        <f aca="false">AVERAGE(E15:E19)</f>
        <v>5.4321247426224</v>
      </c>
      <c r="F22" s="61" t="n">
        <f aca="false">AVERAGE(F15:F19)</f>
        <v>1.88</v>
      </c>
      <c r="G22" s="62" t="n">
        <f aca="false">AVERAGE(G15:G19)</f>
        <v>10.089984</v>
      </c>
      <c r="H22" s="62" t="n">
        <f aca="false">AVERAGE(H15:H19)</f>
        <v>1.0539744</v>
      </c>
      <c r="I22" s="63" t="n">
        <f aca="false">AVERAGE(I15:I19)</f>
        <v>9.3</v>
      </c>
      <c r="J22" s="64" t="n">
        <f aca="false">AVERAGE(J15:J19)</f>
        <v>22.771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10</cp:lastModifiedBy>
  <cp:lastPrinted>2021-07-01T02:05:04Z</cp:lastPrinted>
  <dcterms:modified xsi:type="dcterms:W3CDTF">2022-01-04T08:46:24Z</dcterms:modified>
  <cp:revision>0</cp:revision>
  <dc:subject/>
  <dc:title/>
</cp:coreProperties>
</file>